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345</definedName>
    <definedName function="false" hidden="true" localSheetId="0" name="_xlnm._FilterDatabase" vbProcedure="false">'2014'!$A$12:$F$3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437</xdr:row>
                <xdr:rowOff>10</xdr:rowOff>
              </xdr:from>
              <xdr:to>
                <xdr:col>3</xdr:col>
                <xdr:colOff>46</xdr:colOff>
                <xdr:row>43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3" uniqueCount="360">
  <si>
    <t xml:space="preserve">Утверждено</t>
  </si>
  <si>
    <t xml:space="preserve">решением совета депутатов </t>
  </si>
  <si>
    <t xml:space="preserve"> МО "Город Отрадное" второго созыва</t>
  </si>
  <si>
    <t xml:space="preserve">   от 11 декабря 2013 г. № 55  </t>
  </si>
  <si>
    <t xml:space="preserve">( в редакции решения совета депутатов </t>
  </si>
  <si>
    <t xml:space="preserve">от 03 декабря 2014 года №27)</t>
  </si>
  <si>
    <t xml:space="preserve">(Приложение 8)</t>
  </si>
  <si>
    <t xml:space="preserve"> Распределение бюджетных ассигнований</t>
  </si>
  <si>
    <t xml:space="preserve"> по разделам, подразделам, целевым статьям (муниципальным программам МО "Город Отрадное" и непрограммным направлениям деятельности), группам и подгруппам видов расходов классификации  расходов бюджета на 2014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Бюджетные ассигнования на год (тысяч рублей)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представительных органов муниципальных образований</t>
  </si>
  <si>
    <t xml:space="preserve">67 3 002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 </t>
  </si>
  <si>
    <t xml:space="preserve">98 9 0000</t>
  </si>
  <si>
    <t xml:space="preserve">Межбюджетные трансферты бюджетам муниципальных районов из бюджетов поселений на осуществление передаваемых полномочий контрольно-счетных органов поселений по осуществлению внешнего муниципального финансового контроля в рамках непрограммных расходов органов местного самоуправления</t>
  </si>
  <si>
    <t xml:space="preserve">98 9 9609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</t>
  </si>
  <si>
    <t xml:space="preserve">67 9 7133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9 7134</t>
  </si>
  <si>
    <t xml:space="preserve">Непрограммные расходы</t>
  </si>
  <si>
    <t xml:space="preserve">Межбюджетные трансферты бюджетам муниципальных районов из бюджетов поселений на осуществление земельного контроля за использование земель на территориях поселений в рамках непрограммных расходов органов МСУ</t>
  </si>
  <si>
    <t xml:space="preserve">98 9 9604</t>
  </si>
  <si>
    <t xml:space="preserve">Межбюджетные трансферты бюджетам муниципальных районов из бюджетов поселений на осуществление части полномочий в сфере архитектуры и градостроительства в рамках непрограммных расходов органов МСУ</t>
  </si>
  <si>
    <t xml:space="preserve">98 9 9605</t>
  </si>
  <si>
    <t xml:space="preserve">Обеспечение деятельности финансовых органов</t>
  </si>
  <si>
    <t xml:space="preserve">0106</t>
  </si>
  <si>
    <t xml:space="preserve">Межбюджетные трансферты бюджетам муниципальных районов из бюджетов поселений на осуществление части полномочий  по формированию, утверждению, исполнению и контролю за исполнением бюджета в рамках непрограммных расходов органов местного самоуправления</t>
  </si>
  <si>
    <t xml:space="preserve">98 9 9601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 в рамках непрограммных расходов органов местного самоуправления</t>
  </si>
  <si>
    <t xml:space="preserve">98 9 102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оддержка и развитие жилищно-коммунального хозяйства, транспортной инфраструктуры и благоустройства на территории  МО "Город Отрадное"</t>
  </si>
  <si>
    <t xml:space="preserve">42 0 0000</t>
  </si>
  <si>
    <t xml:space="preserve">Подпрограмма 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</t>
  </si>
  <si>
    <t xml:space="preserve">42 3 0000</t>
  </si>
  <si>
    <t xml:space="preserve">Организация и проведение мероприятий в целях энергосбережения и повышения энергетической эффективности на территории МО "Город Отрадное"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 МО "Город Отрадное"</t>
  </si>
  <si>
    <t xml:space="preserve">42 3 1017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</t>
  </si>
  <si>
    <t xml:space="preserve">43 0 0000</t>
  </si>
  <si>
    <t xml:space="preserve">Подпрограмма "Реализация мероприятий по гражданской обороне, предупреждению и ликвидации последствий аварий, катастроф, стихийных бедствий и чрезвычайных ситуаций, в том числе обусловленных проявлением терроризма и экстремизма, совершенствованию городского звена областной подсистемы РСЧС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1 0000</t>
  </si>
  <si>
    <t xml:space="preserve">Услуги охраны и техническое обслуживание кнопок тревожной сигнализации в рамках подпрограммы "Реализация мероприятий по гражданской обороне, предупреждению и ликвидации последствий аварий, катастроф, стихийных бедствий и чрезвычайных ситуаций, в том числе обусловленных проявлением терроризма и экстремизма, совершенствованию городского звена областной подсистемы РСЧС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1 1342</t>
  </si>
  <si>
    <t xml:space="preserve">Подпрограмма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2 0000</t>
  </si>
  <si>
    <t xml:space="preserve">Выполнение мероприятий по противопожарной безопасности на муниципальных объектах в рамках подпрограммы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2 1347</t>
  </si>
  <si>
    <t xml:space="preserve">Обслуживание охранной пожарной сигнализации  в рамках подпрограммы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2 1348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00</t>
  </si>
  <si>
    <t xml:space="preserve">Создание условий для профессионального развития и подготовки кадров в рамках муниципальной  программы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1018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Расчеты за услуги по начислению и выплате муниципальных субсидий в рамках непрограммных расходов органов местного самоуправления</t>
  </si>
  <si>
    <t xml:space="preserve">98 9 1011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Оплата услуг  по осуществлению регмстрации граждан, проживающих в муниципальном жилом фонде, в рамках непрограммных расходов органов местного самоуправления</t>
  </si>
  <si>
    <t xml:space="preserve">98 9 1040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плата услуг  за размещение информации на главной странице сайта Леноблинформ в рамках непрограммных расходов органов местного самоуправления</t>
  </si>
  <si>
    <t xml:space="preserve">98 9 104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8 9 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 в рамках подпрограммы "Реализация мероприятий по гражданской обороне, предупреждению и ликвидации последствий аварий, катастроф, стихийных бедствий и чрезвычайных ситуаций, в том числе обусловленных проявлением терроризма и экстремизма, совершенствованию городского звена областной подсистемы РСЧС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1 1337</t>
  </si>
  <si>
    <t xml:space="preserve">Совершенствование и поддержание в готовности системы оповещения и информирования населения об угрозе возникновения или возникновении чрезвычайных ситуаций в рамках подпрограммы "Реализация мероприятий по гражданской обороне, предупреждению и ликвидации последствий аварий, катастроф, стихийных бедствий и чрезвычайных ситуаций, в том числе обусловленных проявлением терроризма и экстремизма, совершенствованию городского звена областной подсистемы РСЧС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1 1338</t>
  </si>
  <si>
    <t xml:space="preserve">Создание резервов материально-технических средств для проведения аварийно-спасательных работ в рамках подпрограммы "Реализация мероприятий по гражданской обороне, предупреждению и ликвидации последствий аварий, катастроф, стихийных бедствий и чрезвычайных ситуаций, в том числе обусловленных проявлением терроризма и экстремизма, совершенствованию городского звена областной подсистемы РСЧС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1 1341</t>
  </si>
  <si>
    <t xml:space="preserve">Организация мероприятий по содержанию ЕДДС в рамках подпрограммы "Реализация мероприятий по гражданской обороне, предупреждению и ликвидации последствий аварий, катастроф, стихийных бедствий и чрезвычайных ситуаций, в том числе обусловленных проявлением терроризма и экстремизма, совершенствованию городского звена областной подсистемы РСЧС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1 1350</t>
  </si>
  <si>
    <t xml:space="preserve">98 9 9610</t>
  </si>
  <si>
    <t xml:space="preserve">Межбюджетные трансферты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непрограммных расходов органов местного самоуправления</t>
  </si>
  <si>
    <t xml:space="preserve">989 9610</t>
  </si>
  <si>
    <t xml:space="preserve">Обеспечение пожарной безопасности</t>
  </si>
  <si>
    <t xml:space="preserve">0310</t>
  </si>
  <si>
    <t xml:space="preserve">Поддержание в готовности источников наружного противопожарного водоснабжения, в том числе ремонт и установка новых пожарных гидрантов в рамках подпрограммы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2 1344</t>
  </si>
  <si>
    <t xml:space="preserve">Противопожарная пропаганда и обучение жителей города мерам пожарной безопасности в рамках подпрограммы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 муниципальной программы "Безопасность на территории Отрадненского городского поселения Кировского муниципального района Ленинградской области"</t>
  </si>
  <si>
    <t xml:space="preserve">43 2 1346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Подпрограмма "Развитие и усовершенствование дорожного хозяйства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2 0000</t>
  </si>
  <si>
    <t xml:space="preserve">Мероприятия по ремонту дворовых территорий в рамках подпрограммы "Развитие и усовершенствование дорожного хозяйства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2 1140</t>
  </si>
  <si>
    <t xml:space="preserve">Мероприятия по ремонту  дорог общего пользования в рамках подпрограммы "Развитие и усовершенствование дорожного хозяйства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2 1144</t>
  </si>
  <si>
    <t xml:space="preserve">Мероприятия по содержанию  дорог общего пользования в рамках подпрограммы "Развитие и усовершенствование дорожного хозяйства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2 1145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00</t>
  </si>
  <si>
    <t xml:space="preserve">Подпрограмма  "Развитие системы поддержки малого предпринимательства и повышение эффективности ее использования" муниципальной программы "Развитие и поддержка малого и среднего предпринимательства на территории МО "Город Отрадное"</t>
  </si>
  <si>
    <t xml:space="preserve">81 1 0000</t>
  </si>
  <si>
    <t xml:space="preserve">Обеспечение и организация мероприятий в рамках  подпрограммы "Развитие системы поддержки малого предпринимательства и повышение эффективности ее использования" муниципальной программы  "Развитие и поддержка малого и среднего предпринимательства на территории МО "Город Отрадное"</t>
  </si>
  <si>
    <t xml:space="preserve">81 1 1459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Проектирование схем генеральных планов поселений в рамках  непрограммных расходов органов местного самоуправления</t>
  </si>
  <si>
    <t xml:space="preserve">98 9 1100</t>
  </si>
  <si>
    <t xml:space="preserve">Мероприятия по  проведению работ по инженерным изысканиям и разработке проектной документации для строительства наружной сети канализации микрорайона «Аэрогеодезия» в рамках непрограммных расходов органов местного самоуправления</t>
  </si>
  <si>
    <t xml:space="preserve">98 9 805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роведению работ по инженерным изысканиям и разработке проектной документации для строительства стадиона с искусственным покрытием в г.Отрадное в рамках непрограммных расходов органов местного самоуправления</t>
  </si>
  <si>
    <t xml:space="preserve">98 9 805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Мероприятия на проведение капитального ремонта(ремонта) общего имущества многоквартирных домов муниципального жилищного фонда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150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жилищного хозяйства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1503</t>
  </si>
  <si>
    <t xml:space="preserve">Подпрограмма "Оказание поддержки гражданам, пострадавшим в результате пожара муниципального жилищного фонда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5 0000</t>
  </si>
  <si>
    <t xml:space="preserve">Расходы за счет субсидий на оказание  поддержки гражданам, пострадавшим в результате пожара муниципального жилого фонда в рамках подпрограммы " Оказание поддержки гражданам, пострадавшим в результате пожара муниципального жилищного фонда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</t>
  </si>
  <si>
    <t xml:space="preserve">42 5 708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проживающих в поселении и нуждающихся в жилых помещениях отдельных категорий граждан жилыми помещениями в рамках подпрограммы "Оказание поддержки гражданам, пострадавшим в результате пожара муниципального жилищного фонда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</t>
  </si>
  <si>
    <t xml:space="preserve">42 5 8052</t>
  </si>
  <si>
    <t xml:space="preserve">Муниципальная программа "Проведение капитального ремонта многоквартирных домов, расположенных на территории Отрадненского городского поселения Кировского муниципального района Ленинградской области в 2014 году"</t>
  </si>
  <si>
    <t xml:space="preserve">74 0 0000</t>
  </si>
  <si>
    <t xml:space="preserve">Обеспечение мероприятий по капитальному ремонту многоквартирных домов в рамках муниципальной программы "Проведение капитального ремонта многоквартирных домов, расположенных на территории Отрадненского городского поселения Кировского муниципального района Ленинградской области в 2014 году"</t>
  </si>
  <si>
    <t xml:space="preserve">74 0 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0040</t>
  </si>
  <si>
    <t xml:space="preserve">630</t>
  </si>
  <si>
    <t xml:space="preserve">Мероприятия в области жилищного хозяйства в рамках непрограммных расходов органов местного самоуправления</t>
  </si>
  <si>
    <t xml:space="preserve">98 9 1500</t>
  </si>
  <si>
    <t xml:space="preserve">Мероприятия по ликвидации последствий пожара многоквартирных домов в рамках непрограммных расходов органов местного самоуправления</t>
  </si>
  <si>
    <t xml:space="preserve">98 9 1526</t>
  </si>
  <si>
    <t xml:space="preserve">Коммунальное хозяйство</t>
  </si>
  <si>
    <t xml:space="preserve">0502</t>
  </si>
  <si>
    <t xml:space="preserve">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0607</t>
  </si>
  <si>
    <t xml:space="preserve">Субсидии юридическим лицам (кроме некоммерческих организаций), индивидуальным предпринимателям,  физическим лицам </t>
  </si>
  <si>
    <t xml:space="preserve">810</t>
  </si>
  <si>
    <t xml:space="preserve">Организация и проведение мероприятий в целях энергосбережения и повышения энергетической эффективности на территории МО "Город Отрадное"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Субсидии юридическим лицам на возмещение части затрат организациям, предоставляющим населению банно-прачечные услуги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0678</t>
  </si>
  <si>
    <t xml:space="preserve">Мероприятия на проведение капитального ремонта по объектам банно - прачечного хозяйства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1508</t>
  </si>
  <si>
    <t xml:space="preserve">Мероприятия в области коммунального хозяйства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1563</t>
  </si>
  <si>
    <t xml:space="preserve">Мероприятия по разработке схемы газоснабжения МО "Город Отрадное"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1568</t>
  </si>
  <si>
    <t xml:space="preserve">Строительство инженерной и транспортной инфраструктуры на земельных участках, предоставленных членам многодетных семей, молодым специалистам, членам молодых семей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</t>
  </si>
  <si>
    <t xml:space="preserve">42 3 7078</t>
  </si>
  <si>
    <t xml:space="preserve">Проектирование и строительство инженерной и транспортной инфраструктуры на земельных участках, предоставленных членам многодетных семей 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8216</t>
  </si>
  <si>
    <t xml:space="preserve">Реализация мероприятий по проверке проектно-сметной документации и достоверности сметной стоимости ПСД по газификации жилого фонда  МО "Город Отрадное" 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8217</t>
  </si>
  <si>
    <t xml:space="preserve">Строительно-монтажные работы, строительный и авторский надзор, контрольно-исполнительная съемка  по газоснабжению жилых домов в микрорайонах "Строитель" и "Левый берег реки Тосна" г.Отрадное 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</t>
  </si>
  <si>
    <t xml:space="preserve">42 3 8218</t>
  </si>
  <si>
    <t xml:space="preserve">Межбюджетные трансферты бюджетам муниципальных районов из бюджетов поселений на осуществление полномочий по разработке схемы водоснабжения и водоотведения поселений в рамках непрограммных расходов органов МСУ</t>
  </si>
  <si>
    <t xml:space="preserve">98 9 9612</t>
  </si>
  <si>
    <t xml:space="preserve">Благоустройство</t>
  </si>
  <si>
    <t xml:space="preserve">0503</t>
  </si>
  <si>
    <t xml:space="preserve">Организация и осуществление мероприятий по устройству тротуаров и пешеходных дорожек в рамках подпрограммы "Развитие и усовершенствование дорожного хозяйства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2 1560</t>
  </si>
  <si>
    <t xml:space="preserve">Подпрограмма "Благоустройство территории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4 0000</t>
  </si>
  <si>
    <t xml:space="preserve">Субсидии на возмещение части затрат организациям, предоставляющим услуги по вывозу ТБО, в рамках подпрограммы "Благоустройство территории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4 0679</t>
  </si>
  <si>
    <t xml:space="preserve">Осуществление мероприятий по содержанию уличного освещения в рамках подпрограммы "Благоустройство территории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4 1561</t>
  </si>
  <si>
    <t xml:space="preserve">Организация и осуществление прочих мероприятий по благоустройству в рамках подпрограммы "Благоустройство территории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4 1562</t>
  </si>
  <si>
    <t xml:space="preserve">Организация и осуществление мероприятий  по содержанию мест захоронений в рамках подпрограммы "Благоустройство территории МО "Город Отрадное"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4 1564</t>
  </si>
  <si>
    <t xml:space="preserve">Организация и осуществление мероприятий  по обустройству детских и спортивных площадок в рамках подпрограммы "Благоустройство территории МО "Город Отрадное"" муниципальной программы "Развитие жилищно-коммунального хозяйства и автотранспортной инфраструктуры МО "Город Отрадное"</t>
  </si>
  <si>
    <t xml:space="preserve">42 4 1565</t>
  </si>
  <si>
    <t xml:space="preserve">Организация и осуществление мероприятий  по ликвидации несанкционированных свалок в рамках подпрограммы "Благоустройство территории МО "Город Отрадное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4 1566</t>
  </si>
  <si>
    <t xml:space="preserve">Мероприятия на подготовку и проведение мероприятий посвященных Дню образования Ленинградской области в рамках подпрограммы "Благоустройство территории МО "Город Отрадное" муниципальной программы "Развитие жилищно-коммунального хозяйства и автотранспортной инфраструктуры МО "Город Отрадное" </t>
  </si>
  <si>
    <t xml:space="preserve">42 4 7203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муниципальных казенных учреждений в рамках подпрограммы "Обеспечение функционирования и развития жилищно-коммунальной инфраструктуры и повышение энергоэффективности" муниципальной программы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3 0024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социо-культурного пространства МО "Город Отрадное"</t>
  </si>
  <si>
    <t xml:space="preserve">41 0 0000</t>
  </si>
  <si>
    <t xml:space="preserve">Подпрограмма "Молодежь города Отрадное" муниципальной программы "Развитие социо-культурного пространства МО "Город Отрадное"</t>
  </si>
  <si>
    <t xml:space="preserve">41 2 0000</t>
  </si>
  <si>
    <t xml:space="preserve">Мероприятия по организации временного трудоустройства несовершеннолетних граждан в возрасте от 14 до 18 лет в свободное от учебы время в рамках подпрограммы "Молодежь города Отрадное" муниципальной программы "Развитие социо-культурного пространства МО "Город Отрадное"</t>
  </si>
  <si>
    <t xml:space="preserve">41 2 1044</t>
  </si>
  <si>
    <t xml:space="preserve">Организация и проведение мероприятий в рамках подпрограммы "Молодежь города Отрадное" муниципальной программы "Развитие социо-культурного пространства МО "Город Отрадное"</t>
  </si>
  <si>
    <t xml:space="preserve">41 2 1045</t>
  </si>
  <si>
    <t xml:space="preserve">Субсидии бюджетным учреждениям на иные цели</t>
  </si>
  <si>
    <t xml:space="preserve">61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Подпрограмма "Обеспечение условий реализации муниципальной программы" муниципальной программы "Развитие социо-культурного пространства МО "Город Отрадное"</t>
  </si>
  <si>
    <t xml:space="preserve">41 5 0000</t>
  </si>
  <si>
    <t xml:space="preserve">Расходы на обеспечение деятельности муниципальных казенных учреждений в рамках подпрограммы "Обеспечение условий реализации муниципальной программы" муниципальной программы "Развитие социо-культурного пространства МО "Город Отрадное"</t>
  </si>
  <si>
    <t xml:space="preserve">41 5 0024</t>
  </si>
  <si>
    <t xml:space="preserve">Предоставление муниципальным бюджетным и автономным учреждениям субсидий в рамках подпрограммы "Обеспечение условий реализации муниципальной программы" муниципальной программы "Развитие социо-культурного пространства МО "Город Отрадное"</t>
  </si>
  <si>
    <t xml:space="preserve">41 5 002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снащение оборудованием муниципальных бюджетных учреждений культуры в рамках подпрограммы "Обеспечение условий реализации муниципальной программы" муниципальной программы "Развитие социо-культурного пространства МО "Город Отрадное"</t>
  </si>
  <si>
    <t xml:space="preserve">41 5 1197</t>
  </si>
  <si>
    <t xml:space="preserve">Мероприятия по капитальному ремонту помещений  МБУК  "КЦ"Фортуна" в рамках подпрограммы "Обеспечение условий реализации муниципальной программы" муниципальной программы "Развитие социо-культурного пространства МО "Город Отрадное"</t>
  </si>
  <si>
    <t xml:space="preserve">41 5 1198</t>
  </si>
  <si>
    <t xml:space="preserve">Капитальный ремонт объектов культуры  МО «Город Отрадное» в рамках подпрограммы "Обеспечение условий реализации муниципальной программы" муниципальной программы "Развитие социо-культурного пространства МО "Город Отрадное"</t>
  </si>
  <si>
    <t xml:space="preserve">41 5 7035</t>
  </si>
  <si>
    <t xml:space="preserve">Обеспечение выплат стимулирующего характера работникам муниципальных учреждений культуры Ленинградской области в рамках подпрограммы "Обеспечение условий реализации муниципальной программы" муниципальной программы "Развитие социо-культурного пространства МО "Город Отрадное"</t>
  </si>
  <si>
    <t xml:space="preserve">41 5 7036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местного самоуправления</t>
  </si>
  <si>
    <t xml:space="preserve">98 9 7202</t>
  </si>
  <si>
    <t xml:space="preserve">Другие вопросы в области культуры, кинематографии </t>
  </si>
  <si>
    <t xml:space="preserve">0804</t>
  </si>
  <si>
    <t xml:space="preserve">Подпрограмма "Развитие культуры  на территории МО "Город Отрадное" муниципальной программы "Развитие социо-культурного пространства МО "Город Отрадное"</t>
  </si>
  <si>
    <t xml:space="preserve">41 1 0000</t>
  </si>
  <si>
    <t xml:space="preserve">Организация и проведение мероприятий в МКУ "Отрадненская городская библиотека" в рамках подпрограммы "Развитие культуры  на территории МО "Город Отрадное"муниципальной программы "Развитие социо-культурного пространства МО "Город Отрадное"</t>
  </si>
  <si>
    <t xml:space="preserve">41 1 1199</t>
  </si>
  <si>
    <t xml:space="preserve">Организация и проведение мероприятий в МБУК "КЦ "Фортуна" в рамках подпрограммы "Развитие культуры  на территории МО "Город Отрадное"муниципальной программы "Развитие социо-культурного пространства МО "Город Отрадное"</t>
  </si>
  <si>
    <t xml:space="preserve">41 1 1200</t>
  </si>
  <si>
    <t xml:space="preserve">Организация и проведение мероприятий в рамках подпрограммы "Развитие культуры  на территории МО "Город Отрадное" муниципальной программы "Развитие социо-культурного пространства МО "Город Отрадное"</t>
  </si>
  <si>
    <t xml:space="preserve">41 1 12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ых расходов органов местного самоуправления</t>
  </si>
  <si>
    <t xml:space="preserve">98 9 0308</t>
  </si>
  <si>
    <t xml:space="preserve">Пособия,  компенсации 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1003</t>
  </si>
  <si>
    <t xml:space="preserve">Предоставление  финансовой помощи гражданам  на возмещение затрат в целях выполнения работ по монтажу теплопотребляющих энергоустановок, затрат по газификации индивидуальных жилых домов</t>
  </si>
  <si>
    <t xml:space="preserve">98 9 0319</t>
  </si>
  <si>
    <t xml:space="preserve">Пособия,  компенсации, меры социальной поддержки по публичным нормативным обязательствами</t>
  </si>
  <si>
    <t xml:space="preserve">313</t>
  </si>
  <si>
    <t xml:space="preserve">Предоставление гражданам субсидий на оплату жилого помещения и коммунальных услуг в рамках непрограммных расходов органов местного самоуправления</t>
  </si>
  <si>
    <t xml:space="preserve">98 9 0348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физической культуры, спорта и здорового образа жизни на территории МО "Город Отрадное" муниципальной программы "Развитие социо-культурного пространства МО "Город Отрадное"</t>
  </si>
  <si>
    <t xml:space="preserve">41 3 0000</t>
  </si>
  <si>
    <t xml:space="preserve">Организация и проведение мероприятий в МБУК "КЦ "Фортуна" в рамках подпрограммы "Развитие физической культуры, спорта и здорового образа жизни на территории МО "Город Отрадное" муниципальной программы "Развитие социо-культурного пространства МО "Город Отрадное"</t>
  </si>
  <si>
    <t xml:space="preserve">41 3 1201</t>
  </si>
  <si>
    <t xml:space="preserve">Другие вопросы в области физической культуры и спорта</t>
  </si>
  <si>
    <t xml:space="preserve">1105</t>
  </si>
  <si>
    <t xml:space="preserve">Субсидии на проектирование, строительство и реконструкцию объектов физической культуры и спорта в рамках непрограммных расходов органов местного самоуправления</t>
  </si>
  <si>
    <t xml:space="preserve">98 9 7064</t>
  </si>
  <si>
    <t xml:space="preserve">Строительство (в том числе проектирование) спортивного центра с универсальным игровым залом и плавательным бассейном в г. Отрадном в рамках непрограммных расходов органов МСУ</t>
  </si>
  <si>
    <t xml:space="preserve">98 9 804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программа "Развитие средств массовой информации на территории МО "Город Отрадное" муниципальной программы "Развитие социо-культурного пространства МО "Город Отрадное"</t>
  </si>
  <si>
    <t xml:space="preserve">41 4 0000</t>
  </si>
  <si>
    <t xml:space="preserve">Предоставление муниципальным бюджетным и автономным учреждениям субсидий в рамках подпрограммы "Развитие средств массовой информации на территории МО "Город Отрадное" муниципальной программы "Развитие социо-культурного пространства МО "Город Отрадное"</t>
  </si>
  <si>
    <t xml:space="preserve">41 4 0025</t>
  </si>
  <si>
    <t xml:space="preserve">Оснащение оборудованием муниципальных бюджетных учреждений  в рамках подпрограммы "Развитие средств массовой информации на территории МО "Город Отрадное" муниципальной программы "Развитие социо-культурного пространства МО "Город Отрадное"</t>
  </si>
  <si>
    <t xml:space="preserve">41 4 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 в рамках непрограммных расходов органов местного самоуправления</t>
  </si>
  <si>
    <t xml:space="preserve">98 9 1001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9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6.13"/>
    <col collapsed="false" customWidth="true" hidden="false" outlineLevel="0" max="3" min="3" style="0" width="6.41"/>
    <col collapsed="false" customWidth="true" hidden="false" outlineLevel="0" max="4" min="4" style="0" width="14.56"/>
    <col collapsed="false" customWidth="true" hidden="false" outlineLevel="0" max="5" min="5" style="0" width="8.56"/>
    <col collapsed="false" customWidth="true" hidden="false" outlineLevel="0" max="6" min="6" style="0" width="20.41"/>
    <col collapsed="false" customWidth="true" hidden="false" outlineLevel="0" max="7" min="7" style="0" width="14.28"/>
    <col collapsed="false" customWidth="true" hidden="true" outlineLevel="0" max="8" min="8" style="0" width="9.14"/>
  </cols>
  <sheetData>
    <row r="1" customFormat="false" ht="15.6" hidden="false" customHeight="true" outlineLevel="0" collapsed="false">
      <c r="A1" s="1"/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3"/>
      <c r="C2" s="3"/>
      <c r="D2" s="3"/>
      <c r="E2" s="3"/>
      <c r="F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3"/>
      <c r="B7" s="3"/>
      <c r="C7" s="3"/>
      <c r="D7" s="4" t="s">
        <v>5</v>
      </c>
      <c r="E7" s="4"/>
      <c r="F7" s="4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9.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57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3.5" hidden="false" customHeight="false" outlineLevel="0" collapsed="false"/>
    <row r="12" customFormat="false" ht="48.75" hidden="false" customHeight="false" outlineLevel="0" collapsed="false">
      <c r="A12" s="8" t="s">
        <v>9</v>
      </c>
      <c r="B12" s="9" t="s">
        <v>10</v>
      </c>
      <c r="C12" s="9" t="s">
        <v>11</v>
      </c>
      <c r="D12" s="9" t="s">
        <v>12</v>
      </c>
      <c r="E12" s="9" t="s">
        <v>13</v>
      </c>
      <c r="F12" s="10" t="s">
        <v>14</v>
      </c>
    </row>
    <row r="13" customFormat="false" ht="17.25" hidden="false" customHeight="false" outlineLevel="0" collapsed="false">
      <c r="A13" s="11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3" t="n">
        <v>6</v>
      </c>
    </row>
    <row r="14" customFormat="false" ht="19.5" hidden="false" customHeight="false" outlineLevel="0" collapsed="false">
      <c r="A14" s="14" t="s">
        <v>15</v>
      </c>
      <c r="B14" s="15" t="s">
        <v>16</v>
      </c>
      <c r="C14" s="15"/>
      <c r="D14" s="15"/>
      <c r="E14" s="15"/>
      <c r="F14" s="16" t="n">
        <f aca="false">F15+F29+F60+F65+F70+F75</f>
        <v>34438.58578</v>
      </c>
    </row>
    <row r="15" customFormat="false" ht="54.75" hidden="false" customHeight="true" outlineLevel="0" collapsed="false">
      <c r="A15" s="17" t="s">
        <v>17</v>
      </c>
      <c r="B15" s="18" t="s">
        <v>16</v>
      </c>
      <c r="C15" s="19" t="s">
        <v>18</v>
      </c>
      <c r="D15" s="20"/>
      <c r="E15" s="21"/>
      <c r="F15" s="22" t="n">
        <f aca="false">F16+F25</f>
        <v>2717.10326</v>
      </c>
    </row>
    <row r="16" customFormat="false" ht="31.5" hidden="false" customHeight="false" outlineLevel="0" collapsed="false">
      <c r="A16" s="23" t="s">
        <v>19</v>
      </c>
      <c r="B16" s="24" t="s">
        <v>16</v>
      </c>
      <c r="C16" s="25" t="s">
        <v>18</v>
      </c>
      <c r="D16" s="26" t="s">
        <v>20</v>
      </c>
      <c r="E16" s="27"/>
      <c r="F16" s="28" t="n">
        <f aca="false">F17</f>
        <v>2504.67326</v>
      </c>
    </row>
    <row r="17" customFormat="false" ht="31.5" hidden="false" customHeight="false" outlineLevel="0" collapsed="false">
      <c r="A17" s="23" t="s">
        <v>21</v>
      </c>
      <c r="B17" s="29" t="s">
        <v>16</v>
      </c>
      <c r="C17" s="25" t="s">
        <v>18</v>
      </c>
      <c r="D17" s="26" t="s">
        <v>22</v>
      </c>
      <c r="E17" s="27"/>
      <c r="F17" s="28" t="n">
        <f aca="false">F20+F18</f>
        <v>2504.67326</v>
      </c>
    </row>
    <row r="18" customFormat="false" ht="78.75" hidden="false" customHeight="false" outlineLevel="0" collapsed="false">
      <c r="A18" s="23" t="s">
        <v>23</v>
      </c>
      <c r="B18" s="18" t="s">
        <v>16</v>
      </c>
      <c r="C18" s="25" t="s">
        <v>18</v>
      </c>
      <c r="D18" s="26" t="s">
        <v>24</v>
      </c>
      <c r="E18" s="27"/>
      <c r="F18" s="28" t="n">
        <f aca="false">F19</f>
        <v>1147.473</v>
      </c>
    </row>
    <row r="19" customFormat="false" ht="39" hidden="false" customHeight="true" outlineLevel="0" collapsed="false">
      <c r="A19" s="30" t="s">
        <v>25</v>
      </c>
      <c r="B19" s="31" t="s">
        <v>16</v>
      </c>
      <c r="C19" s="32" t="s">
        <v>18</v>
      </c>
      <c r="D19" s="33" t="s">
        <v>24</v>
      </c>
      <c r="E19" s="32" t="s">
        <v>26</v>
      </c>
      <c r="F19" s="34" t="n">
        <f aca="false">727.134+420.339</f>
        <v>1147.473</v>
      </c>
    </row>
    <row r="20" customFormat="false" ht="59.25" hidden="false" customHeight="true" outlineLevel="0" collapsed="false">
      <c r="A20" s="23" t="s">
        <v>27</v>
      </c>
      <c r="B20" s="27" t="s">
        <v>16</v>
      </c>
      <c r="C20" s="25" t="s">
        <v>18</v>
      </c>
      <c r="D20" s="35" t="s">
        <v>28</v>
      </c>
      <c r="E20" s="27"/>
      <c r="F20" s="28" t="n">
        <f aca="false">SUM(F21:F24)</f>
        <v>1357.20026</v>
      </c>
    </row>
    <row r="21" customFormat="false" ht="35.25" hidden="false" customHeight="true" outlineLevel="0" collapsed="false">
      <c r="A21" s="36" t="s">
        <v>29</v>
      </c>
      <c r="B21" s="37" t="s">
        <v>16</v>
      </c>
      <c r="C21" s="37" t="s">
        <v>18</v>
      </c>
      <c r="D21" s="38" t="s">
        <v>28</v>
      </c>
      <c r="E21" s="37" t="s">
        <v>30</v>
      </c>
      <c r="F21" s="39" t="n">
        <v>2.54766</v>
      </c>
    </row>
    <row r="22" customFormat="false" ht="32.25" hidden="false" customHeight="false" outlineLevel="0" collapsed="false">
      <c r="A22" s="40" t="s">
        <v>31</v>
      </c>
      <c r="B22" s="41" t="s">
        <v>16</v>
      </c>
      <c r="C22" s="41" t="s">
        <v>18</v>
      </c>
      <c r="D22" s="42" t="s">
        <v>28</v>
      </c>
      <c r="E22" s="41" t="s">
        <v>32</v>
      </c>
      <c r="F22" s="43" t="n">
        <f aca="false">295.9846+45</f>
        <v>340.9846</v>
      </c>
    </row>
    <row r="23" customFormat="false" ht="32.25" hidden="false" customHeight="false" outlineLevel="0" collapsed="false">
      <c r="A23" s="40" t="s">
        <v>33</v>
      </c>
      <c r="B23" s="41" t="s">
        <v>16</v>
      </c>
      <c r="C23" s="41" t="s">
        <v>18</v>
      </c>
      <c r="D23" s="42" t="s">
        <v>28</v>
      </c>
      <c r="E23" s="41" t="s">
        <v>34</v>
      </c>
      <c r="F23" s="43" t="n">
        <f aca="false">1141.032-542.012+210+157.148</f>
        <v>966.168</v>
      </c>
    </row>
    <row r="24" customFormat="false" ht="18.75" hidden="false" customHeight="false" outlineLevel="0" collapsed="false">
      <c r="A24" s="44" t="s">
        <v>35</v>
      </c>
      <c r="B24" s="45" t="s">
        <v>16</v>
      </c>
      <c r="C24" s="45" t="s">
        <v>18</v>
      </c>
      <c r="D24" s="46" t="s">
        <v>28</v>
      </c>
      <c r="E24" s="45" t="s">
        <v>36</v>
      </c>
      <c r="F24" s="47" t="n">
        <v>47.5</v>
      </c>
    </row>
    <row r="25" customFormat="false" ht="20.25" hidden="false" customHeight="true" outlineLevel="0" collapsed="false">
      <c r="A25" s="48" t="s">
        <v>37</v>
      </c>
      <c r="B25" s="24" t="s">
        <v>16</v>
      </c>
      <c r="C25" s="49" t="s">
        <v>18</v>
      </c>
      <c r="D25" s="50" t="s">
        <v>38</v>
      </c>
      <c r="E25" s="29"/>
      <c r="F25" s="51" t="n">
        <f aca="false">F26</f>
        <v>212.43</v>
      </c>
    </row>
    <row r="26" customFormat="false" ht="18.75" hidden="false" customHeight="false" outlineLevel="0" collapsed="false">
      <c r="A26" s="23" t="s">
        <v>39</v>
      </c>
      <c r="B26" s="18" t="s">
        <v>16</v>
      </c>
      <c r="C26" s="25" t="s">
        <v>18</v>
      </c>
      <c r="D26" s="35" t="s">
        <v>40</v>
      </c>
      <c r="E26" s="27"/>
      <c r="F26" s="28" t="n">
        <f aca="false">F27</f>
        <v>212.43</v>
      </c>
    </row>
    <row r="27" customFormat="false" ht="98.25" hidden="false" customHeight="true" outlineLevel="0" collapsed="false">
      <c r="A27" s="52" t="s">
        <v>41</v>
      </c>
      <c r="B27" s="18" t="s">
        <v>16</v>
      </c>
      <c r="C27" s="53" t="s">
        <v>18</v>
      </c>
      <c r="D27" s="54" t="s">
        <v>42</v>
      </c>
      <c r="E27" s="18"/>
      <c r="F27" s="55" t="n">
        <f aca="false">F28</f>
        <v>212.43</v>
      </c>
    </row>
    <row r="28" customFormat="false" ht="18.75" hidden="false" customHeight="false" outlineLevel="0" collapsed="false">
      <c r="A28" s="30" t="s">
        <v>43</v>
      </c>
      <c r="B28" s="32" t="s">
        <v>16</v>
      </c>
      <c r="C28" s="32" t="s">
        <v>18</v>
      </c>
      <c r="D28" s="56" t="s">
        <v>42</v>
      </c>
      <c r="E28" s="32" t="s">
        <v>44</v>
      </c>
      <c r="F28" s="34" t="n">
        <v>212.43</v>
      </c>
    </row>
    <row r="29" customFormat="false" ht="51" hidden="false" customHeight="true" outlineLevel="0" collapsed="false">
      <c r="A29" s="17" t="s">
        <v>45</v>
      </c>
      <c r="B29" s="19" t="s">
        <v>16</v>
      </c>
      <c r="C29" s="19" t="s">
        <v>46</v>
      </c>
      <c r="D29" s="57"/>
      <c r="E29" s="19"/>
      <c r="F29" s="58" t="n">
        <f aca="false">F30+F54</f>
        <v>24885.96226</v>
      </c>
    </row>
    <row r="30" customFormat="false" ht="31.5" hidden="false" customHeight="false" outlineLevel="0" collapsed="false">
      <c r="A30" s="17" t="s">
        <v>19</v>
      </c>
      <c r="B30" s="19" t="s">
        <v>16</v>
      </c>
      <c r="C30" s="19" t="s">
        <v>46</v>
      </c>
      <c r="D30" s="57" t="s">
        <v>20</v>
      </c>
      <c r="E30" s="24"/>
      <c r="F30" s="58" t="n">
        <f aca="false">F31+F41+F44</f>
        <v>24074.15726</v>
      </c>
    </row>
    <row r="31" customFormat="false" ht="31.5" hidden="false" customHeight="false" outlineLevel="0" collapsed="false">
      <c r="A31" s="52" t="s">
        <v>47</v>
      </c>
      <c r="B31" s="53" t="s">
        <v>16</v>
      </c>
      <c r="C31" s="53" t="s">
        <v>46</v>
      </c>
      <c r="D31" s="54" t="s">
        <v>48</v>
      </c>
      <c r="E31" s="18"/>
      <c r="F31" s="59" t="n">
        <f aca="false">F32+F34+F36</f>
        <v>21572.37026</v>
      </c>
    </row>
    <row r="32" customFormat="false" ht="57" hidden="false" customHeight="true" outlineLevel="0" collapsed="false">
      <c r="A32" s="52" t="s">
        <v>49</v>
      </c>
      <c r="B32" s="53" t="s">
        <v>16</v>
      </c>
      <c r="C32" s="53" t="s">
        <v>46</v>
      </c>
      <c r="D32" s="54" t="s">
        <v>50</v>
      </c>
      <c r="E32" s="18"/>
      <c r="F32" s="59" t="n">
        <f aca="false">F33</f>
        <v>16005.53826</v>
      </c>
    </row>
    <row r="33" customFormat="false" ht="36" hidden="false" customHeight="true" outlineLevel="0" collapsed="false">
      <c r="A33" s="60" t="s">
        <v>25</v>
      </c>
      <c r="B33" s="21" t="s">
        <v>16</v>
      </c>
      <c r="C33" s="21" t="s">
        <v>46</v>
      </c>
      <c r="D33" s="61" t="s">
        <v>50</v>
      </c>
      <c r="E33" s="21" t="s">
        <v>26</v>
      </c>
      <c r="F33" s="62" t="n">
        <f aca="false">16005.53826</f>
        <v>16005.53826</v>
      </c>
    </row>
    <row r="34" customFormat="false" ht="66.75" hidden="false" customHeight="true" outlineLevel="0" collapsed="false">
      <c r="A34" s="52" t="s">
        <v>51</v>
      </c>
      <c r="B34" s="53" t="s">
        <v>16</v>
      </c>
      <c r="C34" s="53" t="s">
        <v>46</v>
      </c>
      <c r="D34" s="54" t="s">
        <v>52</v>
      </c>
      <c r="E34" s="18"/>
      <c r="F34" s="59" t="n">
        <f aca="false">F35</f>
        <v>1418.422</v>
      </c>
    </row>
    <row r="35" customFormat="false" ht="38.25" hidden="false" customHeight="true" outlineLevel="0" collapsed="false">
      <c r="A35" s="60" t="s">
        <v>25</v>
      </c>
      <c r="B35" s="21" t="s">
        <v>16</v>
      </c>
      <c r="C35" s="21" t="s">
        <v>46</v>
      </c>
      <c r="D35" s="61" t="s">
        <v>52</v>
      </c>
      <c r="E35" s="21" t="s">
        <v>26</v>
      </c>
      <c r="F35" s="62" t="n">
        <v>1418.422</v>
      </c>
    </row>
    <row r="36" customFormat="false" ht="47.25" hidden="false" customHeight="false" outlineLevel="0" collapsed="false">
      <c r="A36" s="23" t="s">
        <v>53</v>
      </c>
      <c r="B36" s="25" t="s">
        <v>16</v>
      </c>
      <c r="C36" s="25" t="s">
        <v>46</v>
      </c>
      <c r="D36" s="35" t="s">
        <v>54</v>
      </c>
      <c r="E36" s="27"/>
      <c r="F36" s="63" t="n">
        <f aca="false">SUM(F37:F40)</f>
        <v>4148.41</v>
      </c>
    </row>
    <row r="37" customFormat="false" ht="38.25" hidden="false" customHeight="true" outlineLevel="0" collapsed="false">
      <c r="A37" s="36" t="s">
        <v>29</v>
      </c>
      <c r="B37" s="64" t="s">
        <v>16</v>
      </c>
      <c r="C37" s="64" t="s">
        <v>46</v>
      </c>
      <c r="D37" s="65" t="s">
        <v>54</v>
      </c>
      <c r="E37" s="37" t="s">
        <v>30</v>
      </c>
      <c r="F37" s="66" t="n">
        <v>35</v>
      </c>
    </row>
    <row r="38" customFormat="false" ht="32.25" hidden="false" customHeight="false" outlineLevel="0" collapsed="false">
      <c r="A38" s="40" t="s">
        <v>31</v>
      </c>
      <c r="B38" s="67" t="s">
        <v>16</v>
      </c>
      <c r="C38" s="67" t="s">
        <v>46</v>
      </c>
      <c r="D38" s="68" t="s">
        <v>54</v>
      </c>
      <c r="E38" s="41" t="s">
        <v>32</v>
      </c>
      <c r="F38" s="69" t="n">
        <f aca="false">843.5+601.067</f>
        <v>1444.567</v>
      </c>
    </row>
    <row r="39" customFormat="false" ht="32.25" hidden="false" customHeight="false" outlineLevel="0" collapsed="false">
      <c r="A39" s="40" t="s">
        <v>33</v>
      </c>
      <c r="B39" s="67" t="s">
        <v>16</v>
      </c>
      <c r="C39" s="67" t="s">
        <v>46</v>
      </c>
      <c r="D39" s="68" t="s">
        <v>54</v>
      </c>
      <c r="E39" s="41" t="s">
        <v>34</v>
      </c>
      <c r="F39" s="69" t="n">
        <f aca="false">1813.1+100+9.243+724.5</f>
        <v>2646.843</v>
      </c>
    </row>
    <row r="40" customFormat="false" ht="18.75" hidden="false" customHeight="false" outlineLevel="0" collapsed="false">
      <c r="A40" s="44" t="s">
        <v>35</v>
      </c>
      <c r="B40" s="70" t="s">
        <v>16</v>
      </c>
      <c r="C40" s="70" t="s">
        <v>46</v>
      </c>
      <c r="D40" s="71" t="s">
        <v>54</v>
      </c>
      <c r="E40" s="45" t="s">
        <v>36</v>
      </c>
      <c r="F40" s="72" t="n">
        <v>22</v>
      </c>
    </row>
    <row r="41" customFormat="false" ht="23.25" hidden="false" customHeight="true" outlineLevel="0" collapsed="false">
      <c r="A41" s="23" t="s">
        <v>55</v>
      </c>
      <c r="B41" s="53" t="s">
        <v>16</v>
      </c>
      <c r="C41" s="53" t="s">
        <v>46</v>
      </c>
      <c r="D41" s="54" t="s">
        <v>56</v>
      </c>
      <c r="E41" s="18"/>
      <c r="F41" s="59" t="n">
        <f aca="false">F42</f>
        <v>1380.192</v>
      </c>
    </row>
    <row r="42" customFormat="false" ht="48.75" hidden="false" customHeight="true" outlineLevel="0" collapsed="false">
      <c r="A42" s="52" t="s">
        <v>57</v>
      </c>
      <c r="B42" s="53" t="s">
        <v>16</v>
      </c>
      <c r="C42" s="53" t="s">
        <v>46</v>
      </c>
      <c r="D42" s="54" t="s">
        <v>58</v>
      </c>
      <c r="E42" s="18"/>
      <c r="F42" s="59" t="n">
        <f aca="false">F43</f>
        <v>1380.192</v>
      </c>
    </row>
    <row r="43" customFormat="false" ht="41.25" hidden="false" customHeight="true" outlineLevel="0" collapsed="false">
      <c r="A43" s="73" t="s">
        <v>25</v>
      </c>
      <c r="B43" s="32" t="s">
        <v>16</v>
      </c>
      <c r="C43" s="32" t="s">
        <v>46</v>
      </c>
      <c r="D43" s="56" t="s">
        <v>58</v>
      </c>
      <c r="E43" s="32" t="s">
        <v>26</v>
      </c>
      <c r="F43" s="34" t="n">
        <v>1380.192</v>
      </c>
    </row>
    <row r="44" customFormat="false" ht="47.25" hidden="false" customHeight="false" outlineLevel="0" collapsed="false">
      <c r="A44" s="23" t="s">
        <v>59</v>
      </c>
      <c r="B44" s="53" t="s">
        <v>16</v>
      </c>
      <c r="C44" s="53" t="s">
        <v>46</v>
      </c>
      <c r="D44" s="54" t="s">
        <v>60</v>
      </c>
      <c r="E44" s="18"/>
      <c r="F44" s="59" t="n">
        <f aca="false">F45+F49</f>
        <v>1121.595</v>
      </c>
    </row>
    <row r="45" customFormat="false" ht="78.75" hidden="false" customHeight="false" outlineLevel="0" collapsed="false">
      <c r="A45" s="23" t="s">
        <v>61</v>
      </c>
      <c r="B45" s="19" t="s">
        <v>16</v>
      </c>
      <c r="C45" s="19" t="s">
        <v>46</v>
      </c>
      <c r="D45" s="57" t="s">
        <v>62</v>
      </c>
      <c r="E45" s="24"/>
      <c r="F45" s="58" t="n">
        <f aca="false">SUM(F46:F48)</f>
        <v>554.295</v>
      </c>
    </row>
    <row r="46" customFormat="false" ht="39" hidden="false" customHeight="true" outlineLevel="0" collapsed="false">
      <c r="A46" s="74" t="s">
        <v>25</v>
      </c>
      <c r="B46" s="37" t="s">
        <v>16</v>
      </c>
      <c r="C46" s="37" t="s">
        <v>46</v>
      </c>
      <c r="D46" s="38" t="s">
        <v>62</v>
      </c>
      <c r="E46" s="37" t="s">
        <v>26</v>
      </c>
      <c r="F46" s="39" t="n">
        <v>529.1</v>
      </c>
    </row>
    <row r="47" customFormat="false" ht="31.5" hidden="false" customHeight="false" outlineLevel="0" collapsed="false">
      <c r="A47" s="75" t="s">
        <v>31</v>
      </c>
      <c r="B47" s="41" t="s">
        <v>16</v>
      </c>
      <c r="C47" s="41" t="s">
        <v>46</v>
      </c>
      <c r="D47" s="42" t="s">
        <v>62</v>
      </c>
      <c r="E47" s="41" t="s">
        <v>32</v>
      </c>
      <c r="F47" s="43" t="n">
        <v>8.9</v>
      </c>
    </row>
    <row r="48" customFormat="false" ht="31.5" hidden="false" customHeight="false" outlineLevel="0" collapsed="false">
      <c r="A48" s="76" t="s">
        <v>33</v>
      </c>
      <c r="B48" s="45" t="s">
        <v>16</v>
      </c>
      <c r="C48" s="45" t="s">
        <v>46</v>
      </c>
      <c r="D48" s="46" t="s">
        <v>62</v>
      </c>
      <c r="E48" s="45" t="s">
        <v>34</v>
      </c>
      <c r="F48" s="47" t="n">
        <v>16.295</v>
      </c>
    </row>
    <row r="49" customFormat="false" ht="78.75" hidden="false" customHeight="false" outlineLevel="0" collapsed="false">
      <c r="A49" s="23" t="s">
        <v>63</v>
      </c>
      <c r="B49" s="19" t="s">
        <v>16</v>
      </c>
      <c r="C49" s="19" t="s">
        <v>46</v>
      </c>
      <c r="D49" s="57" t="s">
        <v>64</v>
      </c>
      <c r="E49" s="24"/>
      <c r="F49" s="58" t="n">
        <f aca="false">SUM(F50:F53)</f>
        <v>567.3</v>
      </c>
    </row>
    <row r="50" customFormat="false" ht="39" hidden="false" customHeight="true" outlineLevel="0" collapsed="false">
      <c r="A50" s="74" t="s">
        <v>25</v>
      </c>
      <c r="B50" s="37" t="s">
        <v>16</v>
      </c>
      <c r="C50" s="37" t="s">
        <v>46</v>
      </c>
      <c r="D50" s="38" t="s">
        <v>64</v>
      </c>
      <c r="E50" s="37" t="s">
        <v>26</v>
      </c>
      <c r="F50" s="39" t="n">
        <v>529.1</v>
      </c>
    </row>
    <row r="51" customFormat="false" ht="35.25" hidden="false" customHeight="true" outlineLevel="0" collapsed="false">
      <c r="A51" s="75" t="s">
        <v>29</v>
      </c>
      <c r="B51" s="41" t="s">
        <v>16</v>
      </c>
      <c r="C51" s="41" t="s">
        <v>46</v>
      </c>
      <c r="D51" s="42" t="s">
        <v>64</v>
      </c>
      <c r="E51" s="41" t="s">
        <v>30</v>
      </c>
      <c r="F51" s="43" t="n">
        <v>3</v>
      </c>
    </row>
    <row r="52" customFormat="false" ht="31.5" hidden="false" customHeight="false" outlineLevel="0" collapsed="false">
      <c r="A52" s="75" t="s">
        <v>31</v>
      </c>
      <c r="B52" s="41" t="s">
        <v>16</v>
      </c>
      <c r="C52" s="41" t="s">
        <v>46</v>
      </c>
      <c r="D52" s="42" t="s">
        <v>64</v>
      </c>
      <c r="E52" s="41" t="s">
        <v>32</v>
      </c>
      <c r="F52" s="43" t="n">
        <v>5</v>
      </c>
    </row>
    <row r="53" customFormat="false" ht="31.5" hidden="false" customHeight="false" outlineLevel="0" collapsed="false">
      <c r="A53" s="76" t="s">
        <v>33</v>
      </c>
      <c r="B53" s="45" t="s">
        <v>16</v>
      </c>
      <c r="C53" s="45" t="s">
        <v>46</v>
      </c>
      <c r="D53" s="46" t="s">
        <v>64</v>
      </c>
      <c r="E53" s="45" t="s">
        <v>34</v>
      </c>
      <c r="F53" s="47" t="n">
        <v>30.2</v>
      </c>
    </row>
    <row r="54" customFormat="false" ht="23.25" hidden="false" customHeight="true" outlineLevel="0" collapsed="false">
      <c r="A54" s="23" t="s">
        <v>37</v>
      </c>
      <c r="B54" s="53" t="s">
        <v>16</v>
      </c>
      <c r="C54" s="53" t="s">
        <v>46</v>
      </c>
      <c r="D54" s="54" t="s">
        <v>38</v>
      </c>
      <c r="E54" s="18"/>
      <c r="F54" s="59" t="n">
        <f aca="false">F55</f>
        <v>811.805</v>
      </c>
    </row>
    <row r="55" customFormat="false" ht="18.75" hidden="false" customHeight="false" outlineLevel="0" collapsed="false">
      <c r="A55" s="52" t="s">
        <v>65</v>
      </c>
      <c r="B55" s="53" t="s">
        <v>16</v>
      </c>
      <c r="C55" s="53" t="s">
        <v>46</v>
      </c>
      <c r="D55" s="54" t="s">
        <v>40</v>
      </c>
      <c r="E55" s="18"/>
      <c r="F55" s="59" t="n">
        <f aca="false">F58+F56</f>
        <v>811.805</v>
      </c>
    </row>
    <row r="56" customFormat="false" ht="78.75" hidden="false" customHeight="false" outlineLevel="0" collapsed="false">
      <c r="A56" s="77" t="s">
        <v>66</v>
      </c>
      <c r="B56" s="78" t="s">
        <v>16</v>
      </c>
      <c r="C56" s="78" t="s">
        <v>46</v>
      </c>
      <c r="D56" s="79" t="s">
        <v>67</v>
      </c>
      <c r="E56" s="80"/>
      <c r="F56" s="81" t="n">
        <f aca="false">F57</f>
        <v>336.669</v>
      </c>
    </row>
    <row r="57" customFormat="false" ht="18.75" hidden="false" customHeight="false" outlineLevel="0" collapsed="false">
      <c r="A57" s="76" t="s">
        <v>43</v>
      </c>
      <c r="B57" s="45" t="s">
        <v>16</v>
      </c>
      <c r="C57" s="45" t="s">
        <v>46</v>
      </c>
      <c r="D57" s="46" t="s">
        <v>67</v>
      </c>
      <c r="E57" s="45" t="s">
        <v>44</v>
      </c>
      <c r="F57" s="47" t="n">
        <v>336.669</v>
      </c>
    </row>
    <row r="58" customFormat="false" ht="62.25" hidden="false" customHeight="true" outlineLevel="0" collapsed="false">
      <c r="A58" s="52" t="s">
        <v>68</v>
      </c>
      <c r="B58" s="53" t="s">
        <v>16</v>
      </c>
      <c r="C58" s="53" t="s">
        <v>46</v>
      </c>
      <c r="D58" s="54" t="s">
        <v>69</v>
      </c>
      <c r="E58" s="18"/>
      <c r="F58" s="59" t="n">
        <f aca="false">F59</f>
        <v>475.136</v>
      </c>
    </row>
    <row r="59" customFormat="false" ht="18.75" hidden="false" customHeight="false" outlineLevel="0" collapsed="false">
      <c r="A59" s="73" t="s">
        <v>43</v>
      </c>
      <c r="B59" s="32" t="s">
        <v>16</v>
      </c>
      <c r="C59" s="32" t="s">
        <v>46</v>
      </c>
      <c r="D59" s="56" t="s">
        <v>69</v>
      </c>
      <c r="E59" s="32" t="s">
        <v>44</v>
      </c>
      <c r="F59" s="34" t="n">
        <v>475.136</v>
      </c>
    </row>
    <row r="60" customFormat="false" ht="18.75" hidden="false" customHeight="false" outlineLevel="0" collapsed="false">
      <c r="A60" s="17" t="s">
        <v>70</v>
      </c>
      <c r="B60" s="19" t="s">
        <v>16</v>
      </c>
      <c r="C60" s="19" t="s">
        <v>71</v>
      </c>
      <c r="D60" s="57"/>
      <c r="E60" s="19"/>
      <c r="F60" s="58" t="n">
        <f aca="false">F61</f>
        <v>371.161</v>
      </c>
    </row>
    <row r="61" customFormat="false" ht="23.25" hidden="false" customHeight="true" outlineLevel="0" collapsed="false">
      <c r="A61" s="23" t="s">
        <v>37</v>
      </c>
      <c r="B61" s="53" t="s">
        <v>16</v>
      </c>
      <c r="C61" s="53" t="s">
        <v>71</v>
      </c>
      <c r="D61" s="54" t="s">
        <v>38</v>
      </c>
      <c r="E61" s="18"/>
      <c r="F61" s="59" t="n">
        <f aca="false">F62</f>
        <v>371.161</v>
      </c>
    </row>
    <row r="62" customFormat="false" ht="12.75" hidden="false" customHeight="true" outlineLevel="0" collapsed="false">
      <c r="A62" s="52" t="s">
        <v>65</v>
      </c>
      <c r="B62" s="53" t="s">
        <v>16</v>
      </c>
      <c r="C62" s="53" t="s">
        <v>71</v>
      </c>
      <c r="D62" s="54" t="s">
        <v>40</v>
      </c>
      <c r="E62" s="18"/>
      <c r="F62" s="59" t="n">
        <f aca="false">F63</f>
        <v>371.161</v>
      </c>
    </row>
    <row r="63" customFormat="false" ht="84.75" hidden="false" customHeight="true" outlineLevel="0" collapsed="false">
      <c r="A63" s="52" t="s">
        <v>72</v>
      </c>
      <c r="B63" s="53" t="s">
        <v>16</v>
      </c>
      <c r="C63" s="53" t="s">
        <v>71</v>
      </c>
      <c r="D63" s="54" t="s">
        <v>73</v>
      </c>
      <c r="E63" s="18"/>
      <c r="F63" s="59" t="n">
        <f aca="false">F64</f>
        <v>371.161</v>
      </c>
    </row>
    <row r="64" customFormat="false" ht="18.75" hidden="false" customHeight="false" outlineLevel="0" collapsed="false">
      <c r="A64" s="73" t="s">
        <v>43</v>
      </c>
      <c r="B64" s="32" t="s">
        <v>16</v>
      </c>
      <c r="C64" s="32" t="s">
        <v>71</v>
      </c>
      <c r="D64" s="56" t="s">
        <v>73</v>
      </c>
      <c r="E64" s="32" t="s">
        <v>44</v>
      </c>
      <c r="F64" s="34" t="n">
        <v>371.161</v>
      </c>
    </row>
    <row r="65" customFormat="false" ht="18.75" hidden="false" customHeight="false" outlineLevel="0" collapsed="false">
      <c r="A65" s="17" t="s">
        <v>74</v>
      </c>
      <c r="B65" s="19" t="s">
        <v>16</v>
      </c>
      <c r="C65" s="19" t="s">
        <v>75</v>
      </c>
      <c r="D65" s="57"/>
      <c r="E65" s="19"/>
      <c r="F65" s="58" t="n">
        <f aca="false">F66</f>
        <v>1134.776</v>
      </c>
    </row>
    <row r="66" customFormat="false" ht="23.25" hidden="false" customHeight="true" outlineLevel="0" collapsed="false">
      <c r="A66" s="23" t="s">
        <v>37</v>
      </c>
      <c r="B66" s="53" t="s">
        <v>16</v>
      </c>
      <c r="C66" s="53" t="s">
        <v>75</v>
      </c>
      <c r="D66" s="54" t="s">
        <v>38</v>
      </c>
      <c r="E66" s="18"/>
      <c r="F66" s="59" t="n">
        <f aca="false">F67</f>
        <v>1134.776</v>
      </c>
    </row>
    <row r="67" customFormat="false" ht="18.75" hidden="false" customHeight="false" outlineLevel="0" collapsed="false">
      <c r="A67" s="52" t="s">
        <v>65</v>
      </c>
      <c r="B67" s="53" t="s">
        <v>16</v>
      </c>
      <c r="C67" s="53" t="s">
        <v>75</v>
      </c>
      <c r="D67" s="54" t="s">
        <v>40</v>
      </c>
      <c r="E67" s="18"/>
      <c r="F67" s="59" t="n">
        <f aca="false">F68</f>
        <v>1134.776</v>
      </c>
    </row>
    <row r="68" customFormat="false" ht="47.25" hidden="false" customHeight="false" outlineLevel="0" collapsed="false">
      <c r="A68" s="77" t="s">
        <v>76</v>
      </c>
      <c r="B68" s="78" t="s">
        <v>16</v>
      </c>
      <c r="C68" s="78" t="s">
        <v>75</v>
      </c>
      <c r="D68" s="79" t="s">
        <v>77</v>
      </c>
      <c r="E68" s="80"/>
      <c r="F68" s="81" t="n">
        <f aca="false">F69</f>
        <v>1134.776</v>
      </c>
    </row>
    <row r="69" customFormat="false" ht="31.5" hidden="false" customHeight="false" outlineLevel="0" collapsed="false">
      <c r="A69" s="76" t="s">
        <v>33</v>
      </c>
      <c r="B69" s="45" t="s">
        <v>16</v>
      </c>
      <c r="C69" s="45" t="s">
        <v>75</v>
      </c>
      <c r="D69" s="46" t="s">
        <v>77</v>
      </c>
      <c r="E69" s="82" t="s">
        <v>34</v>
      </c>
      <c r="F69" s="47" t="n">
        <v>1134.776</v>
      </c>
    </row>
    <row r="70" customFormat="false" ht="15.75" hidden="false" customHeight="false" outlineLevel="0" collapsed="false">
      <c r="A70" s="17" t="s">
        <v>78</v>
      </c>
      <c r="B70" s="19" t="s">
        <v>16</v>
      </c>
      <c r="C70" s="19" t="s">
        <v>79</v>
      </c>
      <c r="D70" s="57"/>
      <c r="E70" s="18"/>
      <c r="F70" s="83" t="n">
        <f aca="false">F71</f>
        <v>1304.64</v>
      </c>
    </row>
    <row r="71" customFormat="false" ht="19.5" hidden="false" customHeight="true" outlineLevel="0" collapsed="false">
      <c r="A71" s="23" t="s">
        <v>37</v>
      </c>
      <c r="B71" s="53" t="s">
        <v>16</v>
      </c>
      <c r="C71" s="53" t="s">
        <v>79</v>
      </c>
      <c r="D71" s="54" t="s">
        <v>38</v>
      </c>
      <c r="E71" s="24"/>
      <c r="F71" s="84" t="n">
        <f aca="false">F72</f>
        <v>1304.64</v>
      </c>
    </row>
    <row r="72" customFormat="false" ht="15.75" hidden="false" customHeight="false" outlineLevel="0" collapsed="false">
      <c r="A72" s="23" t="s">
        <v>65</v>
      </c>
      <c r="B72" s="25" t="s">
        <v>16</v>
      </c>
      <c r="C72" s="25" t="s">
        <v>79</v>
      </c>
      <c r="D72" s="35" t="s">
        <v>40</v>
      </c>
      <c r="E72" s="29"/>
      <c r="F72" s="85" t="n">
        <f aca="false">F73</f>
        <v>1304.64</v>
      </c>
    </row>
    <row r="73" customFormat="false" ht="47.25" hidden="false" customHeight="false" outlineLevel="0" collapsed="false">
      <c r="A73" s="52" t="s">
        <v>80</v>
      </c>
      <c r="B73" s="53" t="s">
        <v>16</v>
      </c>
      <c r="C73" s="53" t="s">
        <v>79</v>
      </c>
      <c r="D73" s="54" t="s">
        <v>81</v>
      </c>
      <c r="E73" s="18"/>
      <c r="F73" s="84" t="n">
        <f aca="false">F74</f>
        <v>1304.64</v>
      </c>
    </row>
    <row r="74" customFormat="false" ht="15.75" hidden="false" customHeight="false" outlineLevel="0" collapsed="false">
      <c r="A74" s="73" t="s">
        <v>82</v>
      </c>
      <c r="B74" s="32" t="s">
        <v>16</v>
      </c>
      <c r="C74" s="32" t="s">
        <v>79</v>
      </c>
      <c r="D74" s="56" t="s">
        <v>81</v>
      </c>
      <c r="E74" s="32" t="s">
        <v>83</v>
      </c>
      <c r="F74" s="86" t="n">
        <f aca="false">2500-1033.351-499.96+500-162.049</f>
        <v>1304.64</v>
      </c>
    </row>
    <row r="75" customFormat="false" ht="18.75" hidden="false" customHeight="false" outlineLevel="0" collapsed="false">
      <c r="A75" s="17" t="s">
        <v>84</v>
      </c>
      <c r="B75" s="19" t="s">
        <v>16</v>
      </c>
      <c r="C75" s="19" t="s">
        <v>85</v>
      </c>
      <c r="D75" s="57"/>
      <c r="E75" s="19"/>
      <c r="F75" s="58" t="n">
        <f aca="false">F76+F80+F93+F89</f>
        <v>4024.94326</v>
      </c>
    </row>
    <row r="76" customFormat="false" ht="67.9" hidden="false" customHeight="true" outlineLevel="0" collapsed="false">
      <c r="A76" s="23" t="s">
        <v>86</v>
      </c>
      <c r="B76" s="53" t="s">
        <v>16</v>
      </c>
      <c r="C76" s="53" t="s">
        <v>85</v>
      </c>
      <c r="D76" s="54" t="s">
        <v>87</v>
      </c>
      <c r="E76" s="18"/>
      <c r="F76" s="59" t="n">
        <f aca="false">F77</f>
        <v>250</v>
      </c>
    </row>
    <row r="77" customFormat="false" ht="96" hidden="false" customHeight="true" outlineLevel="0" collapsed="false">
      <c r="A77" s="52" t="s">
        <v>88</v>
      </c>
      <c r="B77" s="53" t="s">
        <v>16</v>
      </c>
      <c r="C77" s="53" t="s">
        <v>85</v>
      </c>
      <c r="D77" s="54" t="s">
        <v>89</v>
      </c>
      <c r="E77" s="18"/>
      <c r="F77" s="59" t="n">
        <f aca="false">F78</f>
        <v>250</v>
      </c>
    </row>
    <row r="78" customFormat="false" ht="149.45" hidden="false" customHeight="true" outlineLevel="0" collapsed="false">
      <c r="A78" s="52" t="s">
        <v>90</v>
      </c>
      <c r="B78" s="53" t="s">
        <v>16</v>
      </c>
      <c r="C78" s="53" t="s">
        <v>85</v>
      </c>
      <c r="D78" s="54" t="s">
        <v>91</v>
      </c>
      <c r="E78" s="18"/>
      <c r="F78" s="59" t="n">
        <f aca="false">F79</f>
        <v>250</v>
      </c>
    </row>
    <row r="79" customFormat="false" ht="31.5" hidden="false" customHeight="false" outlineLevel="0" collapsed="false">
      <c r="A79" s="73" t="s">
        <v>33</v>
      </c>
      <c r="B79" s="32" t="s">
        <v>16</v>
      </c>
      <c r="C79" s="32" t="s">
        <v>85</v>
      </c>
      <c r="D79" s="56" t="s">
        <v>91</v>
      </c>
      <c r="E79" s="32" t="s">
        <v>34</v>
      </c>
      <c r="F79" s="34" t="n">
        <v>250</v>
      </c>
    </row>
    <row r="80" customFormat="false" ht="54.75" hidden="false" customHeight="true" outlineLevel="0" collapsed="false">
      <c r="A80" s="23" t="s">
        <v>92</v>
      </c>
      <c r="B80" s="53" t="s">
        <v>16</v>
      </c>
      <c r="C80" s="53" t="s">
        <v>85</v>
      </c>
      <c r="D80" s="54" t="s">
        <v>93</v>
      </c>
      <c r="E80" s="18"/>
      <c r="F80" s="59" t="n">
        <f aca="false">F81+F84</f>
        <v>250.6</v>
      </c>
    </row>
    <row r="81" customFormat="false" ht="141.75" hidden="false" customHeight="true" outlineLevel="0" collapsed="false">
      <c r="A81" s="52" t="s">
        <v>94</v>
      </c>
      <c r="B81" s="53" t="s">
        <v>16</v>
      </c>
      <c r="C81" s="53" t="s">
        <v>85</v>
      </c>
      <c r="D81" s="54" t="s">
        <v>95</v>
      </c>
      <c r="E81" s="18"/>
      <c r="F81" s="59" t="n">
        <f aca="false">F82</f>
        <v>86.806</v>
      </c>
    </row>
    <row r="82" customFormat="false" ht="180" hidden="false" customHeight="true" outlineLevel="0" collapsed="false">
      <c r="A82" s="52" t="s">
        <v>96</v>
      </c>
      <c r="B82" s="53" t="s">
        <v>16</v>
      </c>
      <c r="C82" s="53" t="s">
        <v>85</v>
      </c>
      <c r="D82" s="54" t="s">
        <v>97</v>
      </c>
      <c r="E82" s="18"/>
      <c r="F82" s="59" t="n">
        <f aca="false">F83</f>
        <v>86.806</v>
      </c>
    </row>
    <row r="83" customFormat="false" ht="31.5" hidden="false" customHeight="false" outlineLevel="0" collapsed="false">
      <c r="A83" s="73" t="s">
        <v>33</v>
      </c>
      <c r="B83" s="32" t="s">
        <v>16</v>
      </c>
      <c r="C83" s="32" t="s">
        <v>85</v>
      </c>
      <c r="D83" s="56" t="s">
        <v>97</v>
      </c>
      <c r="E83" s="32" t="s">
        <v>34</v>
      </c>
      <c r="F83" s="34" t="n">
        <f aca="false">25+61.806</f>
        <v>86.806</v>
      </c>
    </row>
    <row r="84" customFormat="false" ht="110.25" hidden="false" customHeight="false" outlineLevel="0" collapsed="false">
      <c r="A84" s="52" t="s">
        <v>98</v>
      </c>
      <c r="B84" s="53" t="s">
        <v>16</v>
      </c>
      <c r="C84" s="53" t="s">
        <v>85</v>
      </c>
      <c r="D84" s="54" t="s">
        <v>99</v>
      </c>
      <c r="E84" s="18"/>
      <c r="F84" s="59" t="n">
        <f aca="false">F85+F87</f>
        <v>163.794</v>
      </c>
    </row>
    <row r="85" customFormat="false" ht="141.75" hidden="false" customHeight="false" outlineLevel="0" collapsed="false">
      <c r="A85" s="52" t="s">
        <v>100</v>
      </c>
      <c r="B85" s="53" t="s">
        <v>16</v>
      </c>
      <c r="C85" s="53" t="s">
        <v>85</v>
      </c>
      <c r="D85" s="54" t="s">
        <v>101</v>
      </c>
      <c r="E85" s="18"/>
      <c r="F85" s="59" t="n">
        <f aca="false">F86</f>
        <v>65.6</v>
      </c>
    </row>
    <row r="86" customFormat="false" ht="31.5" hidden="false" customHeight="false" outlineLevel="0" collapsed="false">
      <c r="A86" s="73" t="s">
        <v>33</v>
      </c>
      <c r="B86" s="32" t="s">
        <v>16</v>
      </c>
      <c r="C86" s="32" t="s">
        <v>85</v>
      </c>
      <c r="D86" s="56" t="s">
        <v>101</v>
      </c>
      <c r="E86" s="32" t="s">
        <v>34</v>
      </c>
      <c r="F86" s="34" t="n">
        <v>65.6</v>
      </c>
    </row>
    <row r="87" customFormat="false" ht="126" hidden="false" customHeight="false" outlineLevel="0" collapsed="false">
      <c r="A87" s="52" t="s">
        <v>102</v>
      </c>
      <c r="B87" s="53" t="s">
        <v>16</v>
      </c>
      <c r="C87" s="53" t="s">
        <v>85</v>
      </c>
      <c r="D87" s="54" t="s">
        <v>103</v>
      </c>
      <c r="E87" s="18"/>
      <c r="F87" s="59" t="n">
        <f aca="false">F88</f>
        <v>98.194</v>
      </c>
    </row>
    <row r="88" customFormat="false" ht="31.5" hidden="false" customHeight="false" outlineLevel="0" collapsed="false">
      <c r="A88" s="73" t="s">
        <v>33</v>
      </c>
      <c r="B88" s="32" t="s">
        <v>16</v>
      </c>
      <c r="C88" s="32" t="s">
        <v>85</v>
      </c>
      <c r="D88" s="56" t="s">
        <v>103</v>
      </c>
      <c r="E88" s="32" t="s">
        <v>34</v>
      </c>
      <c r="F88" s="34" t="n">
        <f aca="false">70+28.194</f>
        <v>98.194</v>
      </c>
    </row>
    <row r="89" customFormat="false" ht="47.25" hidden="false" customHeight="false" outlineLevel="0" collapsed="false">
      <c r="A89" s="23" t="s">
        <v>104</v>
      </c>
      <c r="B89" s="53" t="s">
        <v>16</v>
      </c>
      <c r="C89" s="53" t="s">
        <v>85</v>
      </c>
      <c r="D89" s="54" t="s">
        <v>105</v>
      </c>
      <c r="E89" s="18"/>
      <c r="F89" s="59" t="n">
        <f aca="false">F90</f>
        <v>635</v>
      </c>
    </row>
    <row r="90" customFormat="false" ht="78.75" hidden="false" customHeight="false" outlineLevel="0" collapsed="false">
      <c r="A90" s="23" t="s">
        <v>106</v>
      </c>
      <c r="B90" s="25" t="s">
        <v>16</v>
      </c>
      <c r="C90" s="25" t="s">
        <v>85</v>
      </c>
      <c r="D90" s="35" t="s">
        <v>107</v>
      </c>
      <c r="E90" s="27"/>
      <c r="F90" s="63" t="n">
        <f aca="false">SUM(F91:F92)</f>
        <v>635</v>
      </c>
    </row>
    <row r="91" customFormat="false" ht="31.5" hidden="false" customHeight="false" outlineLevel="0" collapsed="false">
      <c r="A91" s="74" t="s">
        <v>31</v>
      </c>
      <c r="B91" s="37" t="s">
        <v>16</v>
      </c>
      <c r="C91" s="37" t="s">
        <v>85</v>
      </c>
      <c r="D91" s="38" t="s">
        <v>107</v>
      </c>
      <c r="E91" s="37" t="s">
        <v>32</v>
      </c>
      <c r="F91" s="39" t="n">
        <v>415</v>
      </c>
    </row>
    <row r="92" customFormat="false" ht="31.5" hidden="false" customHeight="false" outlineLevel="0" collapsed="false">
      <c r="A92" s="76" t="s">
        <v>33</v>
      </c>
      <c r="B92" s="45" t="s">
        <v>16</v>
      </c>
      <c r="C92" s="45" t="s">
        <v>85</v>
      </c>
      <c r="D92" s="46" t="s">
        <v>107</v>
      </c>
      <c r="E92" s="45" t="s">
        <v>34</v>
      </c>
      <c r="F92" s="47" t="n">
        <v>220</v>
      </c>
    </row>
    <row r="93" customFormat="false" ht="26.25" hidden="false" customHeight="true" outlineLevel="0" collapsed="false">
      <c r="A93" s="23" t="s">
        <v>37</v>
      </c>
      <c r="B93" s="53" t="s">
        <v>16</v>
      </c>
      <c r="C93" s="53" t="s">
        <v>85</v>
      </c>
      <c r="D93" s="54" t="s">
        <v>38</v>
      </c>
      <c r="E93" s="18"/>
      <c r="F93" s="59" t="n">
        <f aca="false">F94</f>
        <v>2889.34326</v>
      </c>
    </row>
    <row r="94" customFormat="false" ht="18.75" hidden="false" customHeight="false" outlineLevel="0" collapsed="false">
      <c r="A94" s="52" t="s">
        <v>65</v>
      </c>
      <c r="B94" s="53" t="s">
        <v>16</v>
      </c>
      <c r="C94" s="53" t="s">
        <v>85</v>
      </c>
      <c r="D94" s="54" t="s">
        <v>40</v>
      </c>
      <c r="E94" s="18"/>
      <c r="F94" s="59" t="n">
        <f aca="false">F95+F99+F101+F103+F107+F97+F105</f>
        <v>2889.34326</v>
      </c>
    </row>
    <row r="95" customFormat="false" ht="63" hidden="false" customHeight="false" outlineLevel="0" collapsed="false">
      <c r="A95" s="23" t="s">
        <v>108</v>
      </c>
      <c r="B95" s="25" t="s">
        <v>16</v>
      </c>
      <c r="C95" s="25" t="s">
        <v>85</v>
      </c>
      <c r="D95" s="35" t="s">
        <v>109</v>
      </c>
      <c r="E95" s="27"/>
      <c r="F95" s="63" t="n">
        <f aca="false">F96</f>
        <v>405.04456</v>
      </c>
    </row>
    <row r="96" customFormat="false" ht="31.5" hidden="false" customHeight="false" outlineLevel="0" collapsed="false">
      <c r="A96" s="73" t="s">
        <v>33</v>
      </c>
      <c r="B96" s="32" t="s">
        <v>16</v>
      </c>
      <c r="C96" s="32" t="s">
        <v>85</v>
      </c>
      <c r="D96" s="56" t="s">
        <v>109</v>
      </c>
      <c r="E96" s="32" t="s">
        <v>34</v>
      </c>
      <c r="F96" s="34" t="n">
        <f aca="false">400-57+58.405+2.48956+1.15</f>
        <v>405.04456</v>
      </c>
    </row>
    <row r="97" customFormat="false" ht="54.75" hidden="false" customHeight="true" outlineLevel="0" collapsed="false">
      <c r="A97" s="87" t="s">
        <v>110</v>
      </c>
      <c r="B97" s="25" t="s">
        <v>16</v>
      </c>
      <c r="C97" s="25" t="s">
        <v>85</v>
      </c>
      <c r="D97" s="35" t="s">
        <v>111</v>
      </c>
      <c r="E97" s="27"/>
      <c r="F97" s="63" t="n">
        <f aca="false">F98</f>
        <v>1382.9727</v>
      </c>
    </row>
    <row r="98" customFormat="false" ht="99.75" hidden="false" customHeight="true" outlineLevel="0" collapsed="false">
      <c r="A98" s="88" t="s">
        <v>112</v>
      </c>
      <c r="B98" s="32" t="s">
        <v>16</v>
      </c>
      <c r="C98" s="32" t="s">
        <v>85</v>
      </c>
      <c r="D98" s="56" t="s">
        <v>111</v>
      </c>
      <c r="E98" s="32" t="s">
        <v>113</v>
      </c>
      <c r="F98" s="34" t="n">
        <f aca="false">1980-58.405-3-2.48956-530.11274-1.87-1.15</f>
        <v>1382.9727</v>
      </c>
    </row>
    <row r="99" customFormat="false" ht="47.25" hidden="false" customHeight="false" outlineLevel="0" collapsed="false">
      <c r="A99" s="52" t="s">
        <v>114</v>
      </c>
      <c r="B99" s="53" t="s">
        <v>16</v>
      </c>
      <c r="C99" s="53" t="s">
        <v>85</v>
      </c>
      <c r="D99" s="54" t="s">
        <v>115</v>
      </c>
      <c r="E99" s="18"/>
      <c r="F99" s="59" t="n">
        <f aca="false">F100</f>
        <v>486.902</v>
      </c>
    </row>
    <row r="100" customFormat="false" ht="31.5" hidden="false" customHeight="false" outlineLevel="0" collapsed="false">
      <c r="A100" s="73" t="s">
        <v>33</v>
      </c>
      <c r="B100" s="32" t="s">
        <v>16</v>
      </c>
      <c r="C100" s="32" t="s">
        <v>85</v>
      </c>
      <c r="D100" s="56" t="s">
        <v>115</v>
      </c>
      <c r="E100" s="32" t="s">
        <v>34</v>
      </c>
      <c r="F100" s="34" t="n">
        <v>486.902</v>
      </c>
    </row>
    <row r="101" customFormat="false" ht="78.75" hidden="false" customHeight="false" outlineLevel="0" collapsed="false">
      <c r="A101" s="52" t="s">
        <v>116</v>
      </c>
      <c r="B101" s="53" t="s">
        <v>16</v>
      </c>
      <c r="C101" s="53" t="s">
        <v>85</v>
      </c>
      <c r="D101" s="54" t="s">
        <v>117</v>
      </c>
      <c r="E101" s="18"/>
      <c r="F101" s="59" t="n">
        <f aca="false">F102</f>
        <v>61.87</v>
      </c>
    </row>
    <row r="102" customFormat="false" ht="31.5" hidden="false" customHeight="false" outlineLevel="0" collapsed="false">
      <c r="A102" s="73" t="s">
        <v>33</v>
      </c>
      <c r="B102" s="32" t="s">
        <v>16</v>
      </c>
      <c r="C102" s="32" t="s">
        <v>85</v>
      </c>
      <c r="D102" s="56" t="s">
        <v>117</v>
      </c>
      <c r="E102" s="32" t="s">
        <v>34</v>
      </c>
      <c r="F102" s="34" t="n">
        <f aca="false">60+1.87</f>
        <v>61.87</v>
      </c>
    </row>
    <row r="103" customFormat="false" ht="53.25" hidden="false" customHeight="true" outlineLevel="0" collapsed="false">
      <c r="A103" s="52" t="s">
        <v>118</v>
      </c>
      <c r="B103" s="53" t="s">
        <v>16</v>
      </c>
      <c r="C103" s="53" t="s">
        <v>85</v>
      </c>
      <c r="D103" s="54" t="s">
        <v>119</v>
      </c>
      <c r="E103" s="18"/>
      <c r="F103" s="59" t="n">
        <f aca="false">F104</f>
        <v>224.554</v>
      </c>
    </row>
    <row r="104" customFormat="false" ht="31.5" hidden="false" customHeight="false" outlineLevel="0" collapsed="false">
      <c r="A104" s="73" t="s">
        <v>33</v>
      </c>
      <c r="B104" s="32" t="s">
        <v>16</v>
      </c>
      <c r="C104" s="32" t="s">
        <v>85</v>
      </c>
      <c r="D104" s="56" t="s">
        <v>119</v>
      </c>
      <c r="E104" s="32" t="s">
        <v>34</v>
      </c>
      <c r="F104" s="34" t="n">
        <v>224.554</v>
      </c>
    </row>
    <row r="105" customFormat="false" ht="53.25" hidden="false" customHeight="true" outlineLevel="0" collapsed="false">
      <c r="A105" s="89" t="s">
        <v>120</v>
      </c>
      <c r="B105" s="53" t="s">
        <v>16</v>
      </c>
      <c r="C105" s="53" t="s">
        <v>85</v>
      </c>
      <c r="D105" s="54" t="s">
        <v>121</v>
      </c>
      <c r="E105" s="18"/>
      <c r="F105" s="55" t="n">
        <f aca="false">F106</f>
        <v>160</v>
      </c>
    </row>
    <row r="106" customFormat="false" ht="32.25" hidden="false" customHeight="false" outlineLevel="0" collapsed="false">
      <c r="A106" s="90" t="s">
        <v>33</v>
      </c>
      <c r="B106" s="32" t="s">
        <v>16</v>
      </c>
      <c r="C106" s="32" t="s">
        <v>85</v>
      </c>
      <c r="D106" s="56" t="s">
        <v>121</v>
      </c>
      <c r="E106" s="32" t="s">
        <v>34</v>
      </c>
      <c r="F106" s="34" t="n">
        <f aca="false">57+100+3</f>
        <v>160</v>
      </c>
    </row>
    <row r="107" customFormat="false" ht="51" hidden="false" customHeight="true" outlineLevel="0" collapsed="false">
      <c r="A107" s="52" t="s">
        <v>122</v>
      </c>
      <c r="B107" s="53" t="s">
        <v>16</v>
      </c>
      <c r="C107" s="53" t="s">
        <v>85</v>
      </c>
      <c r="D107" s="54" t="s">
        <v>123</v>
      </c>
      <c r="E107" s="18"/>
      <c r="F107" s="59" t="n">
        <f aca="false">F108</f>
        <v>168</v>
      </c>
    </row>
    <row r="108" customFormat="false" ht="32.25" hidden="false" customHeight="false" outlineLevel="0" collapsed="false">
      <c r="A108" s="91" t="s">
        <v>33</v>
      </c>
      <c r="B108" s="31" t="s">
        <v>16</v>
      </c>
      <c r="C108" s="31" t="s">
        <v>85</v>
      </c>
      <c r="D108" s="92" t="s">
        <v>123</v>
      </c>
      <c r="E108" s="31" t="s">
        <v>34</v>
      </c>
      <c r="F108" s="93" t="n">
        <f aca="false">154+14</f>
        <v>168</v>
      </c>
    </row>
    <row r="109" customFormat="false" ht="19.5" hidden="false" customHeight="false" outlineLevel="0" collapsed="false">
      <c r="A109" s="94" t="s">
        <v>124</v>
      </c>
      <c r="B109" s="95" t="s">
        <v>125</v>
      </c>
      <c r="C109" s="95"/>
      <c r="D109" s="96"/>
      <c r="E109" s="97"/>
      <c r="F109" s="98" t="n">
        <f aca="false">F110</f>
        <v>1097.519</v>
      </c>
    </row>
    <row r="110" customFormat="false" ht="18.75" hidden="false" customHeight="false" outlineLevel="0" collapsed="false">
      <c r="A110" s="99" t="s">
        <v>126</v>
      </c>
      <c r="B110" s="100" t="s">
        <v>125</v>
      </c>
      <c r="C110" s="100" t="s">
        <v>127</v>
      </c>
      <c r="D110" s="101"/>
      <c r="E110" s="100"/>
      <c r="F110" s="102" t="n">
        <f aca="false">F111</f>
        <v>1097.519</v>
      </c>
    </row>
    <row r="111" customFormat="false" ht="22.5" hidden="false" customHeight="true" outlineLevel="0" collapsed="false">
      <c r="A111" s="48" t="s">
        <v>37</v>
      </c>
      <c r="B111" s="19" t="s">
        <v>125</v>
      </c>
      <c r="C111" s="19" t="s">
        <v>127</v>
      </c>
      <c r="D111" s="57" t="s">
        <v>38</v>
      </c>
      <c r="E111" s="24"/>
      <c r="F111" s="58" t="n">
        <f aca="false">F112</f>
        <v>1097.519</v>
      </c>
    </row>
    <row r="112" customFormat="false" ht="18.75" hidden="false" customHeight="false" outlineLevel="0" collapsed="false">
      <c r="A112" s="52" t="s">
        <v>65</v>
      </c>
      <c r="B112" s="53" t="s">
        <v>125</v>
      </c>
      <c r="C112" s="53" t="s">
        <v>127</v>
      </c>
      <c r="D112" s="54" t="s">
        <v>40</v>
      </c>
      <c r="E112" s="18"/>
      <c r="F112" s="59" t="n">
        <f aca="false">F113</f>
        <v>1097.519</v>
      </c>
    </row>
    <row r="113" customFormat="false" ht="63" hidden="false" customHeight="false" outlineLevel="0" collapsed="false">
      <c r="A113" s="23" t="s">
        <v>128</v>
      </c>
      <c r="B113" s="25" t="s">
        <v>125</v>
      </c>
      <c r="C113" s="25" t="s">
        <v>127</v>
      </c>
      <c r="D113" s="35" t="s">
        <v>129</v>
      </c>
      <c r="E113" s="27"/>
      <c r="F113" s="63" t="n">
        <f aca="false">SUM(F114:F117)</f>
        <v>1097.519</v>
      </c>
    </row>
    <row r="114" customFormat="false" ht="35.25" hidden="false" customHeight="true" outlineLevel="0" collapsed="false">
      <c r="A114" s="74" t="s">
        <v>25</v>
      </c>
      <c r="B114" s="37" t="s">
        <v>125</v>
      </c>
      <c r="C114" s="37" t="s">
        <v>127</v>
      </c>
      <c r="D114" s="38" t="s">
        <v>129</v>
      </c>
      <c r="E114" s="37" t="s">
        <v>26</v>
      </c>
      <c r="F114" s="39" t="n">
        <v>1044.672</v>
      </c>
    </row>
    <row r="115" customFormat="false" ht="35.25" hidden="false" customHeight="true" outlineLevel="0" collapsed="false">
      <c r="A115" s="75" t="s">
        <v>29</v>
      </c>
      <c r="B115" s="41" t="s">
        <v>125</v>
      </c>
      <c r="C115" s="41" t="s">
        <v>127</v>
      </c>
      <c r="D115" s="42" t="s">
        <v>129</v>
      </c>
      <c r="E115" s="41" t="s">
        <v>30</v>
      </c>
      <c r="F115" s="43" t="n">
        <v>6</v>
      </c>
    </row>
    <row r="116" customFormat="false" ht="31.5" hidden="false" customHeight="false" outlineLevel="0" collapsed="false">
      <c r="A116" s="75" t="s">
        <v>31</v>
      </c>
      <c r="B116" s="41" t="s">
        <v>125</v>
      </c>
      <c r="C116" s="41" t="s">
        <v>127</v>
      </c>
      <c r="D116" s="42" t="s">
        <v>129</v>
      </c>
      <c r="E116" s="41" t="s">
        <v>32</v>
      </c>
      <c r="F116" s="43" t="n">
        <v>12.239</v>
      </c>
    </row>
    <row r="117" customFormat="false" ht="32.25" hidden="false" customHeight="false" outlineLevel="0" collapsed="false">
      <c r="A117" s="103" t="s">
        <v>33</v>
      </c>
      <c r="B117" s="82" t="s">
        <v>125</v>
      </c>
      <c r="C117" s="82" t="s">
        <v>127</v>
      </c>
      <c r="D117" s="104" t="s">
        <v>129</v>
      </c>
      <c r="E117" s="82" t="s">
        <v>34</v>
      </c>
      <c r="F117" s="105" t="n">
        <f aca="false">34.608</f>
        <v>34.608</v>
      </c>
    </row>
    <row r="118" customFormat="false" ht="32.25" hidden="false" customHeight="false" outlineLevel="0" collapsed="false">
      <c r="A118" s="94" t="s">
        <v>130</v>
      </c>
      <c r="B118" s="95" t="s">
        <v>131</v>
      </c>
      <c r="C118" s="95" t="s">
        <v>131</v>
      </c>
      <c r="D118" s="106"/>
      <c r="E118" s="97"/>
      <c r="F118" s="16" t="n">
        <f aca="false">F119+F137</f>
        <v>3598.73627</v>
      </c>
    </row>
    <row r="119" customFormat="false" ht="47.25" hidden="false" customHeight="false" outlineLevel="0" collapsed="false">
      <c r="A119" s="17" t="s">
        <v>132</v>
      </c>
      <c r="B119" s="19" t="s">
        <v>131</v>
      </c>
      <c r="C119" s="19" t="s">
        <v>133</v>
      </c>
      <c r="D119" s="57"/>
      <c r="E119" s="24"/>
      <c r="F119" s="58" t="n">
        <f aca="false">F120+F131</f>
        <v>2901.22027</v>
      </c>
    </row>
    <row r="120" customFormat="false" ht="48.75" hidden="false" customHeight="true" outlineLevel="0" collapsed="false">
      <c r="A120" s="23" t="s">
        <v>92</v>
      </c>
      <c r="B120" s="53" t="s">
        <v>131</v>
      </c>
      <c r="C120" s="53" t="s">
        <v>133</v>
      </c>
      <c r="D120" s="54" t="s">
        <v>93</v>
      </c>
      <c r="E120" s="18"/>
      <c r="F120" s="59" t="n">
        <f aca="false">F121</f>
        <v>2679.314</v>
      </c>
    </row>
    <row r="121" customFormat="false" ht="142.5" hidden="false" customHeight="true" outlineLevel="0" collapsed="false">
      <c r="A121" s="52" t="s">
        <v>94</v>
      </c>
      <c r="B121" s="53" t="s">
        <v>131</v>
      </c>
      <c r="C121" s="53" t="s">
        <v>133</v>
      </c>
      <c r="D121" s="54" t="s">
        <v>95</v>
      </c>
      <c r="E121" s="18"/>
      <c r="F121" s="59" t="n">
        <f aca="false">F122+F124+F126+F128</f>
        <v>2679.314</v>
      </c>
    </row>
    <row r="122" customFormat="false" ht="195.75" hidden="false" customHeight="true" outlineLevel="0" collapsed="false">
      <c r="A122" s="52" t="s">
        <v>134</v>
      </c>
      <c r="B122" s="18" t="s">
        <v>131</v>
      </c>
      <c r="C122" s="18" t="s">
        <v>133</v>
      </c>
      <c r="D122" s="107" t="s">
        <v>135</v>
      </c>
      <c r="E122" s="32"/>
      <c r="F122" s="59" t="n">
        <f aca="false">F123</f>
        <v>10</v>
      </c>
    </row>
    <row r="123" customFormat="false" ht="31.5" hidden="false" customHeight="false" outlineLevel="0" collapsed="false">
      <c r="A123" s="73" t="s">
        <v>33</v>
      </c>
      <c r="B123" s="108" t="s">
        <v>131</v>
      </c>
      <c r="C123" s="108" t="s">
        <v>133</v>
      </c>
      <c r="D123" s="109" t="s">
        <v>135</v>
      </c>
      <c r="E123" s="32" t="s">
        <v>34</v>
      </c>
      <c r="F123" s="93" t="n">
        <v>10</v>
      </c>
    </row>
    <row r="124" customFormat="false" ht="204.75" hidden="false" customHeight="false" outlineLevel="0" collapsed="false">
      <c r="A124" s="17" t="s">
        <v>136</v>
      </c>
      <c r="B124" s="24" t="s">
        <v>131</v>
      </c>
      <c r="C124" s="24" t="s">
        <v>133</v>
      </c>
      <c r="D124" s="110" t="s">
        <v>137</v>
      </c>
      <c r="E124" s="21"/>
      <c r="F124" s="59" t="n">
        <f aca="false">F125</f>
        <v>2</v>
      </c>
    </row>
    <row r="125" customFormat="false" ht="31.5" hidden="false" customHeight="false" outlineLevel="0" collapsed="false">
      <c r="A125" s="73" t="s">
        <v>33</v>
      </c>
      <c r="B125" s="108" t="s">
        <v>131</v>
      </c>
      <c r="C125" s="108" t="s">
        <v>133</v>
      </c>
      <c r="D125" s="109" t="s">
        <v>137</v>
      </c>
      <c r="E125" s="32" t="s">
        <v>34</v>
      </c>
      <c r="F125" s="34" t="n">
        <v>2</v>
      </c>
    </row>
    <row r="126" customFormat="false" ht="180" hidden="false" customHeight="true" outlineLevel="0" collapsed="false">
      <c r="A126" s="52" t="s">
        <v>138</v>
      </c>
      <c r="B126" s="18" t="s">
        <v>131</v>
      </c>
      <c r="C126" s="18" t="s">
        <v>133</v>
      </c>
      <c r="D126" s="107" t="s">
        <v>139</v>
      </c>
      <c r="E126" s="32"/>
      <c r="F126" s="59" t="n">
        <f aca="false">F127</f>
        <v>90.93</v>
      </c>
    </row>
    <row r="127" customFormat="false" ht="31.5" hidden="false" customHeight="false" outlineLevel="0" collapsed="false">
      <c r="A127" s="73" t="s">
        <v>33</v>
      </c>
      <c r="B127" s="108" t="s">
        <v>131</v>
      </c>
      <c r="C127" s="108" t="s">
        <v>133</v>
      </c>
      <c r="D127" s="109" t="s">
        <v>139</v>
      </c>
      <c r="E127" s="32" t="s">
        <v>34</v>
      </c>
      <c r="F127" s="34" t="n">
        <f aca="false">30+60.93</f>
        <v>90.93</v>
      </c>
    </row>
    <row r="128" customFormat="false" ht="160.5" hidden="false" customHeight="true" outlineLevel="0" collapsed="false">
      <c r="A128" s="52" t="s">
        <v>140</v>
      </c>
      <c r="B128" s="18" t="s">
        <v>131</v>
      </c>
      <c r="C128" s="18" t="s">
        <v>133</v>
      </c>
      <c r="D128" s="107" t="s">
        <v>141</v>
      </c>
      <c r="E128" s="32"/>
      <c r="F128" s="59" t="n">
        <f aca="false">F129</f>
        <v>2576.384</v>
      </c>
    </row>
    <row r="129" customFormat="false" ht="47.25" hidden="false" customHeight="true" outlineLevel="0" collapsed="false">
      <c r="A129" s="73" t="s">
        <v>33</v>
      </c>
      <c r="B129" s="32" t="s">
        <v>131</v>
      </c>
      <c r="C129" s="32" t="s">
        <v>133</v>
      </c>
      <c r="D129" s="56" t="s">
        <v>141</v>
      </c>
      <c r="E129" s="21" t="s">
        <v>34</v>
      </c>
      <c r="F129" s="111" t="n">
        <v>2576.384</v>
      </c>
    </row>
    <row r="130" customFormat="false" ht="18.75" hidden="false" customHeight="false" outlineLevel="0" collapsed="false">
      <c r="A130" s="52" t="s">
        <v>65</v>
      </c>
      <c r="B130" s="19" t="s">
        <v>131</v>
      </c>
      <c r="C130" s="19" t="s">
        <v>133</v>
      </c>
      <c r="D130" s="110" t="s">
        <v>38</v>
      </c>
      <c r="E130" s="24"/>
      <c r="F130" s="55" t="n">
        <f aca="false">F131</f>
        <v>221.90627</v>
      </c>
    </row>
    <row r="131" customFormat="false" ht="31.5" hidden="false" customHeight="false" outlineLevel="0" collapsed="false">
      <c r="A131" s="17" t="s">
        <v>37</v>
      </c>
      <c r="B131" s="19" t="s">
        <v>131</v>
      </c>
      <c r="C131" s="19" t="s">
        <v>133</v>
      </c>
      <c r="D131" s="110" t="s">
        <v>40</v>
      </c>
      <c r="E131" s="24"/>
      <c r="F131" s="58" t="n">
        <f aca="false">F132</f>
        <v>221.90627</v>
      </c>
    </row>
    <row r="132" customFormat="false" ht="18.75" hidden="false" customHeight="false" outlineLevel="0" collapsed="false">
      <c r="A132" s="17" t="s">
        <v>65</v>
      </c>
      <c r="B132" s="53" t="s">
        <v>131</v>
      </c>
      <c r="C132" s="53" t="s">
        <v>133</v>
      </c>
      <c r="D132" s="54" t="s">
        <v>142</v>
      </c>
      <c r="E132" s="18"/>
      <c r="F132" s="58" t="n">
        <f aca="false">F133</f>
        <v>221.90627</v>
      </c>
    </row>
    <row r="133" customFormat="false" ht="82.5" hidden="false" customHeight="true" outlineLevel="0" collapsed="false">
      <c r="A133" s="52" t="s">
        <v>143</v>
      </c>
      <c r="B133" s="18" t="s">
        <v>131</v>
      </c>
      <c r="C133" s="18" t="s">
        <v>133</v>
      </c>
      <c r="D133" s="107" t="s">
        <v>142</v>
      </c>
      <c r="E133" s="18"/>
      <c r="F133" s="59" t="n">
        <f aca="false">F134</f>
        <v>221.90627</v>
      </c>
    </row>
    <row r="134" customFormat="false" ht="18.75" hidden="false" customHeight="false" outlineLevel="0" collapsed="false">
      <c r="A134" s="73" t="s">
        <v>43</v>
      </c>
      <c r="B134" s="112" t="s">
        <v>131</v>
      </c>
      <c r="C134" s="32" t="s">
        <v>133</v>
      </c>
      <c r="D134" s="56" t="s">
        <v>144</v>
      </c>
      <c r="E134" s="32" t="s">
        <v>44</v>
      </c>
      <c r="F134" s="34" t="n">
        <f aca="false">222.02563-0.11936</f>
        <v>221.90627</v>
      </c>
    </row>
    <row r="135" customFormat="false" ht="18.75" hidden="false" customHeight="false" outlineLevel="0" collapsed="false">
      <c r="A135" s="52" t="s">
        <v>145</v>
      </c>
      <c r="B135" s="53" t="s">
        <v>131</v>
      </c>
      <c r="C135" s="53" t="s">
        <v>146</v>
      </c>
      <c r="D135" s="107"/>
      <c r="E135" s="18"/>
      <c r="F135" s="55" t="n">
        <f aca="false">F136</f>
        <v>697.516</v>
      </c>
    </row>
    <row r="136" customFormat="false" ht="51" hidden="false" customHeight="true" outlineLevel="0" collapsed="false">
      <c r="A136" s="23" t="s">
        <v>92</v>
      </c>
      <c r="B136" s="53" t="s">
        <v>131</v>
      </c>
      <c r="C136" s="53" t="s">
        <v>146</v>
      </c>
      <c r="D136" s="54" t="s">
        <v>93</v>
      </c>
      <c r="E136" s="18"/>
      <c r="F136" s="59" t="n">
        <f aca="false">F137</f>
        <v>697.516</v>
      </c>
    </row>
    <row r="137" customFormat="false" ht="110.25" hidden="false" customHeight="false" outlineLevel="0" collapsed="false">
      <c r="A137" s="52" t="s">
        <v>98</v>
      </c>
      <c r="B137" s="53" t="s">
        <v>131</v>
      </c>
      <c r="C137" s="53" t="s">
        <v>146</v>
      </c>
      <c r="D137" s="54" t="s">
        <v>99</v>
      </c>
      <c r="E137" s="18"/>
      <c r="F137" s="59" t="n">
        <f aca="false">F138+F140</f>
        <v>697.516</v>
      </c>
    </row>
    <row r="138" customFormat="false" ht="157.5" hidden="false" customHeight="false" outlineLevel="0" collapsed="false">
      <c r="A138" s="52" t="s">
        <v>147</v>
      </c>
      <c r="B138" s="53" t="s">
        <v>131</v>
      </c>
      <c r="C138" s="53" t="s">
        <v>146</v>
      </c>
      <c r="D138" s="54" t="s">
        <v>148</v>
      </c>
      <c r="E138" s="18"/>
      <c r="F138" s="59" t="n">
        <f aca="false">F139</f>
        <v>677.516</v>
      </c>
    </row>
    <row r="139" customFormat="false" ht="31.5" hidden="false" customHeight="false" outlineLevel="0" collapsed="false">
      <c r="A139" s="73" t="s">
        <v>33</v>
      </c>
      <c r="B139" s="32" t="s">
        <v>131</v>
      </c>
      <c r="C139" s="32" t="s">
        <v>146</v>
      </c>
      <c r="D139" s="56" t="s">
        <v>148</v>
      </c>
      <c r="E139" s="32" t="s">
        <v>34</v>
      </c>
      <c r="F139" s="34" t="n">
        <f aca="false">560+146.016-28.5</f>
        <v>677.516</v>
      </c>
    </row>
    <row r="140" customFormat="false" ht="141.75" hidden="false" customHeight="false" outlineLevel="0" collapsed="false">
      <c r="A140" s="52" t="s">
        <v>149</v>
      </c>
      <c r="B140" s="53" t="s">
        <v>131</v>
      </c>
      <c r="C140" s="53" t="s">
        <v>146</v>
      </c>
      <c r="D140" s="54" t="s">
        <v>150</v>
      </c>
      <c r="E140" s="18"/>
      <c r="F140" s="59" t="n">
        <f aca="false">F141</f>
        <v>20</v>
      </c>
    </row>
    <row r="141" customFormat="false" ht="32.25" hidden="false" customHeight="false" outlineLevel="0" collapsed="false">
      <c r="A141" s="73" t="s">
        <v>33</v>
      </c>
      <c r="B141" s="32" t="s">
        <v>131</v>
      </c>
      <c r="C141" s="32" t="s">
        <v>146</v>
      </c>
      <c r="D141" s="56" t="s">
        <v>150</v>
      </c>
      <c r="E141" s="32" t="s">
        <v>34</v>
      </c>
      <c r="F141" s="34" t="n">
        <v>20</v>
      </c>
    </row>
    <row r="142" customFormat="false" ht="19.5" hidden="false" customHeight="false" outlineLevel="0" collapsed="false">
      <c r="A142" s="113" t="s">
        <v>151</v>
      </c>
      <c r="B142" s="114" t="s">
        <v>152</v>
      </c>
      <c r="C142" s="114"/>
      <c r="D142" s="115"/>
      <c r="E142" s="116"/>
      <c r="F142" s="117" t="n">
        <f aca="false">F143+F152</f>
        <v>62827.87584</v>
      </c>
    </row>
    <row r="143" customFormat="false" ht="19.5" hidden="false" customHeight="false" outlineLevel="0" collapsed="false">
      <c r="A143" s="118" t="s">
        <v>153</v>
      </c>
      <c r="B143" s="119" t="s">
        <v>152</v>
      </c>
      <c r="C143" s="119" t="s">
        <v>154</v>
      </c>
      <c r="D143" s="120"/>
      <c r="E143" s="121"/>
      <c r="F143" s="122" t="n">
        <f aca="false">F144</f>
        <v>54881.9191</v>
      </c>
    </row>
    <row r="144" customFormat="false" ht="63" hidden="false" customHeight="false" outlineLevel="0" collapsed="false">
      <c r="A144" s="52" t="s">
        <v>155</v>
      </c>
      <c r="B144" s="53" t="s">
        <v>152</v>
      </c>
      <c r="C144" s="53" t="s">
        <v>154</v>
      </c>
      <c r="D144" s="107" t="s">
        <v>87</v>
      </c>
      <c r="E144" s="18"/>
      <c r="F144" s="59" t="n">
        <f aca="false">F145</f>
        <v>54881.9191</v>
      </c>
    </row>
    <row r="145" customFormat="false" ht="95.25" hidden="false" customHeight="false" outlineLevel="0" collapsed="false">
      <c r="A145" s="123" t="s">
        <v>156</v>
      </c>
      <c r="B145" s="49" t="s">
        <v>152</v>
      </c>
      <c r="C145" s="49" t="s">
        <v>154</v>
      </c>
      <c r="D145" s="124" t="s">
        <v>157</v>
      </c>
      <c r="E145" s="29"/>
      <c r="F145" s="22" t="n">
        <f aca="false">F146+F148+F150</f>
        <v>54881.9191</v>
      </c>
    </row>
    <row r="146" customFormat="false" ht="111" hidden="false" customHeight="false" outlineLevel="0" collapsed="false">
      <c r="A146" s="125" t="s">
        <v>158</v>
      </c>
      <c r="B146" s="25" t="s">
        <v>152</v>
      </c>
      <c r="C146" s="25" t="s">
        <v>154</v>
      </c>
      <c r="D146" s="126" t="s">
        <v>159</v>
      </c>
      <c r="E146" s="27"/>
      <c r="F146" s="63" t="n">
        <f aca="false">F147</f>
        <v>20874.382</v>
      </c>
    </row>
    <row r="147" customFormat="false" ht="32.25" hidden="false" customHeight="false" outlineLevel="0" collapsed="false">
      <c r="A147" s="30" t="s">
        <v>33</v>
      </c>
      <c r="B147" s="108" t="s">
        <v>152</v>
      </c>
      <c r="C147" s="108" t="s">
        <v>154</v>
      </c>
      <c r="D147" s="56" t="s">
        <v>159</v>
      </c>
      <c r="E147" s="32" t="s">
        <v>34</v>
      </c>
      <c r="F147" s="111" t="n">
        <f aca="false">8614.09+1200.2+11071.711-57.278-72.61+508.269-390</f>
        <v>20874.382</v>
      </c>
    </row>
    <row r="148" customFormat="false" ht="111" hidden="false" customHeight="false" outlineLevel="0" collapsed="false">
      <c r="A148" s="125" t="s">
        <v>160</v>
      </c>
      <c r="B148" s="25" t="s">
        <v>152</v>
      </c>
      <c r="C148" s="25" t="s">
        <v>154</v>
      </c>
      <c r="D148" s="126" t="s">
        <v>161</v>
      </c>
      <c r="E148" s="27"/>
      <c r="F148" s="63" t="n">
        <f aca="false">F149</f>
        <v>20758.8301</v>
      </c>
    </row>
    <row r="149" customFormat="false" ht="32.25" hidden="false" customHeight="false" outlineLevel="0" collapsed="false">
      <c r="A149" s="30" t="s">
        <v>33</v>
      </c>
      <c r="B149" s="108" t="s">
        <v>152</v>
      </c>
      <c r="C149" s="108" t="s">
        <v>154</v>
      </c>
      <c r="D149" s="56" t="s">
        <v>161</v>
      </c>
      <c r="E149" s="32" t="s">
        <v>34</v>
      </c>
      <c r="F149" s="111" t="n">
        <f aca="false">13300+659.7+100-745.882+444.118+8180.613-21.6219-1255.42-10.468+107.791</f>
        <v>20758.8301</v>
      </c>
    </row>
    <row r="150" customFormat="false" ht="111" hidden="false" customHeight="false" outlineLevel="0" collapsed="false">
      <c r="A150" s="125" t="s">
        <v>162</v>
      </c>
      <c r="B150" s="25" t="s">
        <v>152</v>
      </c>
      <c r="C150" s="25" t="s">
        <v>154</v>
      </c>
      <c r="D150" s="126" t="s">
        <v>163</v>
      </c>
      <c r="E150" s="27"/>
      <c r="F150" s="63" t="n">
        <f aca="false">F151</f>
        <v>13248.707</v>
      </c>
    </row>
    <row r="151" customFormat="false" ht="33" hidden="false" customHeight="false" outlineLevel="0" collapsed="false">
      <c r="A151" s="127" t="s">
        <v>33</v>
      </c>
      <c r="B151" s="128" t="s">
        <v>152</v>
      </c>
      <c r="C151" s="128" t="s">
        <v>154</v>
      </c>
      <c r="D151" s="92" t="s">
        <v>163</v>
      </c>
      <c r="E151" s="31" t="s">
        <v>34</v>
      </c>
      <c r="F151" s="129" t="n">
        <f aca="false">10900+284.53+1338.5+77+112+370.677+166</f>
        <v>13248.707</v>
      </c>
    </row>
    <row r="152" customFormat="false" ht="19.5" hidden="false" customHeight="false" outlineLevel="0" collapsed="false">
      <c r="A152" s="94" t="s">
        <v>164</v>
      </c>
      <c r="B152" s="95" t="s">
        <v>152</v>
      </c>
      <c r="C152" s="95" t="s">
        <v>165</v>
      </c>
      <c r="D152" s="106"/>
      <c r="E152" s="97"/>
      <c r="F152" s="16" t="n">
        <f aca="false">F153+F157</f>
        <v>7945.95674</v>
      </c>
    </row>
    <row r="153" customFormat="false" ht="47.25" hidden="false" customHeight="false" outlineLevel="0" collapsed="false">
      <c r="A153" s="99" t="s">
        <v>166</v>
      </c>
      <c r="B153" s="100" t="s">
        <v>152</v>
      </c>
      <c r="C153" s="100" t="s">
        <v>165</v>
      </c>
      <c r="D153" s="130" t="s">
        <v>167</v>
      </c>
      <c r="E153" s="131"/>
      <c r="F153" s="102" t="n">
        <f aca="false">F154</f>
        <v>30</v>
      </c>
    </row>
    <row r="154" customFormat="false" ht="78.75" hidden="false" customHeight="false" outlineLevel="0" collapsed="false">
      <c r="A154" s="52" t="s">
        <v>168</v>
      </c>
      <c r="B154" s="53" t="s">
        <v>152</v>
      </c>
      <c r="C154" s="53" t="s">
        <v>165</v>
      </c>
      <c r="D154" s="107" t="s">
        <v>169</v>
      </c>
      <c r="E154" s="18"/>
      <c r="F154" s="59" t="n">
        <f aca="false">F155</f>
        <v>30</v>
      </c>
    </row>
    <row r="155" customFormat="false" ht="94.5" hidden="false" customHeight="false" outlineLevel="0" collapsed="false">
      <c r="A155" s="23" t="s">
        <v>170</v>
      </c>
      <c r="B155" s="25" t="s">
        <v>152</v>
      </c>
      <c r="C155" s="25" t="s">
        <v>165</v>
      </c>
      <c r="D155" s="126" t="s">
        <v>171</v>
      </c>
      <c r="E155" s="27"/>
      <c r="F155" s="63" t="n">
        <f aca="false">F156</f>
        <v>30</v>
      </c>
    </row>
    <row r="156" customFormat="false" ht="32.25" hidden="false" customHeight="false" outlineLevel="0" collapsed="false">
      <c r="A156" s="132" t="s">
        <v>33</v>
      </c>
      <c r="B156" s="133" t="s">
        <v>152</v>
      </c>
      <c r="C156" s="133" t="s">
        <v>165</v>
      </c>
      <c r="D156" s="134" t="s">
        <v>171</v>
      </c>
      <c r="E156" s="135" t="s">
        <v>34</v>
      </c>
      <c r="F156" s="136" t="n">
        <v>30</v>
      </c>
    </row>
    <row r="157" customFormat="false" ht="29.25" hidden="false" customHeight="true" outlineLevel="0" collapsed="false">
      <c r="A157" s="17" t="s">
        <v>37</v>
      </c>
      <c r="B157" s="19" t="s">
        <v>152</v>
      </c>
      <c r="C157" s="19" t="s">
        <v>165</v>
      </c>
      <c r="D157" s="57" t="s">
        <v>38</v>
      </c>
      <c r="E157" s="24"/>
      <c r="F157" s="58" t="n">
        <f aca="false">F158</f>
        <v>7915.95674</v>
      </c>
    </row>
    <row r="158" customFormat="false" ht="18.75" hidden="false" customHeight="false" outlineLevel="0" collapsed="false">
      <c r="A158" s="52" t="s">
        <v>65</v>
      </c>
      <c r="B158" s="53" t="s">
        <v>152</v>
      </c>
      <c r="C158" s="53" t="s">
        <v>165</v>
      </c>
      <c r="D158" s="54" t="s">
        <v>40</v>
      </c>
      <c r="E158" s="18"/>
      <c r="F158" s="58" t="n">
        <f aca="false">F159+F161+F163+F165</f>
        <v>7915.95674</v>
      </c>
    </row>
    <row r="159" customFormat="false" ht="47.25" hidden="false" customHeight="false" outlineLevel="0" collapsed="false">
      <c r="A159" s="48" t="s">
        <v>172</v>
      </c>
      <c r="B159" s="49" t="s">
        <v>152</v>
      </c>
      <c r="C159" s="49" t="s">
        <v>165</v>
      </c>
      <c r="D159" s="50" t="s">
        <v>173</v>
      </c>
      <c r="E159" s="29"/>
      <c r="F159" s="22" t="n">
        <f aca="false">F160</f>
        <v>2675.99574</v>
      </c>
    </row>
    <row r="160" customFormat="false" ht="31.5" hidden="false" customHeight="false" outlineLevel="0" collapsed="false">
      <c r="A160" s="76" t="s">
        <v>33</v>
      </c>
      <c r="B160" s="45" t="s">
        <v>152</v>
      </c>
      <c r="C160" s="45" t="s">
        <v>165</v>
      </c>
      <c r="D160" s="46" t="s">
        <v>173</v>
      </c>
      <c r="E160" s="45" t="s">
        <v>34</v>
      </c>
      <c r="F160" s="72" t="n">
        <f aca="false">2975+100+96.50474+269.491-1000+235</f>
        <v>2675.99574</v>
      </c>
    </row>
    <row r="161" customFormat="false" ht="47.25" hidden="false" customHeight="false" outlineLevel="0" collapsed="false">
      <c r="A161" s="77" t="s">
        <v>174</v>
      </c>
      <c r="B161" s="78" t="s">
        <v>152</v>
      </c>
      <c r="C161" s="78" t="s">
        <v>165</v>
      </c>
      <c r="D161" s="137" t="s">
        <v>175</v>
      </c>
      <c r="E161" s="80"/>
      <c r="F161" s="81" t="n">
        <f aca="false">F162</f>
        <v>2168</v>
      </c>
    </row>
    <row r="162" customFormat="false" ht="31.5" hidden="false" customHeight="false" outlineLevel="0" collapsed="false">
      <c r="A162" s="76" t="s">
        <v>33</v>
      </c>
      <c r="B162" s="45" t="s">
        <v>152</v>
      </c>
      <c r="C162" s="45" t="s">
        <v>165</v>
      </c>
      <c r="D162" s="46" t="s">
        <v>175</v>
      </c>
      <c r="E162" s="45" t="s">
        <v>34</v>
      </c>
      <c r="F162" s="72" t="n">
        <f aca="false">1668+500</f>
        <v>2168</v>
      </c>
    </row>
    <row r="163" customFormat="false" ht="79.5" hidden="false" customHeight="false" outlineLevel="0" collapsed="false">
      <c r="A163" s="138" t="s">
        <v>176</v>
      </c>
      <c r="B163" s="78" t="s">
        <v>152</v>
      </c>
      <c r="C163" s="78" t="s">
        <v>165</v>
      </c>
      <c r="D163" s="137" t="s">
        <v>177</v>
      </c>
      <c r="E163" s="80"/>
      <c r="F163" s="81" t="n">
        <f aca="false">F164</f>
        <v>2071.961</v>
      </c>
    </row>
    <row r="164" customFormat="false" ht="36" hidden="false" customHeight="true" outlineLevel="0" collapsed="false">
      <c r="A164" s="90" t="s">
        <v>178</v>
      </c>
      <c r="B164" s="45" t="s">
        <v>152</v>
      </c>
      <c r="C164" s="45" t="s">
        <v>165</v>
      </c>
      <c r="D164" s="46" t="s">
        <v>177</v>
      </c>
      <c r="E164" s="45" t="s">
        <v>179</v>
      </c>
      <c r="F164" s="72" t="n">
        <f aca="false">1735+336.961</f>
        <v>2071.961</v>
      </c>
    </row>
    <row r="165" customFormat="false" ht="83.25" hidden="false" customHeight="true" outlineLevel="0" collapsed="false">
      <c r="A165" s="138" t="s">
        <v>180</v>
      </c>
      <c r="B165" s="78" t="s">
        <v>152</v>
      </c>
      <c r="C165" s="78" t="s">
        <v>165</v>
      </c>
      <c r="D165" s="137" t="s">
        <v>181</v>
      </c>
      <c r="E165" s="80"/>
      <c r="F165" s="81" t="n">
        <f aca="false">F166</f>
        <v>1000</v>
      </c>
    </row>
    <row r="166" customFormat="false" ht="36" hidden="false" customHeight="true" outlineLevel="0" collapsed="false">
      <c r="A166" s="90" t="s">
        <v>178</v>
      </c>
      <c r="B166" s="45" t="s">
        <v>152</v>
      </c>
      <c r="C166" s="45" t="s">
        <v>165</v>
      </c>
      <c r="D166" s="46" t="s">
        <v>181</v>
      </c>
      <c r="E166" s="45" t="s">
        <v>179</v>
      </c>
      <c r="F166" s="72" t="n">
        <v>1000</v>
      </c>
    </row>
    <row r="167" customFormat="false" ht="20.25" hidden="false" customHeight="false" outlineLevel="0" collapsed="false">
      <c r="A167" s="139" t="s">
        <v>182</v>
      </c>
      <c r="B167" s="140" t="s">
        <v>183</v>
      </c>
      <c r="C167" s="140"/>
      <c r="D167" s="141"/>
      <c r="E167" s="142"/>
      <c r="F167" s="143" t="n">
        <f aca="false">F168+F192+F219+F245</f>
        <v>80642.09812</v>
      </c>
    </row>
    <row r="168" customFormat="false" ht="19.5" hidden="false" customHeight="false" outlineLevel="0" collapsed="false">
      <c r="A168" s="118" t="s">
        <v>184</v>
      </c>
      <c r="B168" s="119" t="s">
        <v>183</v>
      </c>
      <c r="C168" s="119" t="s">
        <v>185</v>
      </c>
      <c r="D168" s="144"/>
      <c r="E168" s="121"/>
      <c r="F168" s="122" t="n">
        <f aca="false">F169+F182+F185</f>
        <v>26114.713</v>
      </c>
    </row>
    <row r="169" customFormat="false" ht="63" hidden="false" customHeight="false" outlineLevel="0" collapsed="false">
      <c r="A169" s="52" t="s">
        <v>155</v>
      </c>
      <c r="B169" s="53" t="s">
        <v>183</v>
      </c>
      <c r="C169" s="53" t="s">
        <v>185</v>
      </c>
      <c r="D169" s="107" t="s">
        <v>87</v>
      </c>
      <c r="E169" s="18"/>
      <c r="F169" s="59" t="n">
        <f aca="false">F170+F177</f>
        <v>20160.834</v>
      </c>
    </row>
    <row r="170" customFormat="false" ht="95.25" hidden="false" customHeight="true" outlineLevel="0" collapsed="false">
      <c r="A170" s="23" t="s">
        <v>186</v>
      </c>
      <c r="B170" s="78" t="s">
        <v>183</v>
      </c>
      <c r="C170" s="78" t="s">
        <v>185</v>
      </c>
      <c r="D170" s="137" t="s">
        <v>89</v>
      </c>
      <c r="E170" s="27"/>
      <c r="F170" s="63" t="n">
        <f aca="false">F171+F174</f>
        <v>15404.915</v>
      </c>
    </row>
    <row r="171" customFormat="false" ht="145.5" hidden="false" customHeight="true" outlineLevel="0" collapsed="false">
      <c r="A171" s="145" t="s">
        <v>187</v>
      </c>
      <c r="B171" s="53" t="s">
        <v>183</v>
      </c>
      <c r="C171" s="53" t="s">
        <v>185</v>
      </c>
      <c r="D171" s="27" t="s">
        <v>188</v>
      </c>
      <c r="E171" s="18"/>
      <c r="F171" s="59" t="n">
        <f aca="false">F172+F173</f>
        <v>11678.517</v>
      </c>
    </row>
    <row r="172" customFormat="false" ht="31.5" hidden="false" customHeight="false" outlineLevel="0" collapsed="false">
      <c r="A172" s="146" t="s">
        <v>189</v>
      </c>
      <c r="B172" s="31" t="s">
        <v>183</v>
      </c>
      <c r="C172" s="31" t="s">
        <v>185</v>
      </c>
      <c r="D172" s="31" t="s">
        <v>188</v>
      </c>
      <c r="E172" s="31" t="s">
        <v>190</v>
      </c>
      <c r="F172" s="129" t="n">
        <f aca="false">8458.3+152.3+193.943</f>
        <v>8804.543</v>
      </c>
    </row>
    <row r="173" customFormat="false" ht="31.5" hidden="false" customHeight="false" outlineLevel="0" collapsed="false">
      <c r="A173" s="76" t="s">
        <v>33</v>
      </c>
      <c r="B173" s="45" t="s">
        <v>183</v>
      </c>
      <c r="C173" s="45" t="s">
        <v>185</v>
      </c>
      <c r="D173" s="46" t="s">
        <v>188</v>
      </c>
      <c r="E173" s="45" t="s">
        <v>34</v>
      </c>
      <c r="F173" s="72" t="n">
        <f aca="false">3264.8-152.3-238.526</f>
        <v>2873.974</v>
      </c>
    </row>
    <row r="174" customFormat="false" ht="111" hidden="false" customHeight="true" outlineLevel="0" collapsed="false">
      <c r="A174" s="23" t="s">
        <v>191</v>
      </c>
      <c r="B174" s="25" t="s">
        <v>183</v>
      </c>
      <c r="C174" s="25" t="s">
        <v>185</v>
      </c>
      <c r="D174" s="126" t="s">
        <v>192</v>
      </c>
      <c r="E174" s="27"/>
      <c r="F174" s="63" t="n">
        <f aca="false">F175+F176</f>
        <v>3726.398</v>
      </c>
    </row>
    <row r="175" customFormat="false" ht="31.5" hidden="false" customHeight="false" outlineLevel="0" collapsed="false">
      <c r="A175" s="103" t="s">
        <v>33</v>
      </c>
      <c r="B175" s="82" t="s">
        <v>183</v>
      </c>
      <c r="C175" s="82" t="s">
        <v>185</v>
      </c>
      <c r="D175" s="104" t="s">
        <v>192</v>
      </c>
      <c r="E175" s="82" t="s">
        <v>34</v>
      </c>
      <c r="F175" s="147" t="n">
        <f aca="false">166.3+1033.351+500.012+369.837</f>
        <v>2069.5</v>
      </c>
    </row>
    <row r="176" customFormat="false" ht="18.75" hidden="false" customHeight="false" outlineLevel="0" collapsed="false">
      <c r="A176" s="76" t="s">
        <v>35</v>
      </c>
      <c r="B176" s="45" t="s">
        <v>183</v>
      </c>
      <c r="C176" s="45" t="s">
        <v>185</v>
      </c>
      <c r="D176" s="46" t="s">
        <v>192</v>
      </c>
      <c r="E176" s="45" t="s">
        <v>36</v>
      </c>
      <c r="F176" s="72" t="n">
        <v>1656.898</v>
      </c>
    </row>
    <row r="177" customFormat="false" ht="94.5" hidden="false" customHeight="false" outlineLevel="0" collapsed="false">
      <c r="A177" s="52" t="s">
        <v>193</v>
      </c>
      <c r="B177" s="18" t="s">
        <v>183</v>
      </c>
      <c r="C177" s="18" t="s">
        <v>185</v>
      </c>
      <c r="D177" s="107" t="s">
        <v>194</v>
      </c>
      <c r="E177" s="32"/>
      <c r="F177" s="59" t="n">
        <f aca="false">F178+F180</f>
        <v>4755.919</v>
      </c>
    </row>
    <row r="178" customFormat="false" ht="142.5" hidden="false" customHeight="false" outlineLevel="0" collapsed="false">
      <c r="A178" s="148" t="s">
        <v>195</v>
      </c>
      <c r="B178" s="29" t="s">
        <v>183</v>
      </c>
      <c r="C178" s="29" t="s">
        <v>185</v>
      </c>
      <c r="D178" s="124" t="s">
        <v>196</v>
      </c>
      <c r="E178" s="112"/>
      <c r="F178" s="22" t="n">
        <f aca="false">F179</f>
        <v>4518.119</v>
      </c>
    </row>
    <row r="179" customFormat="false" ht="48.75" hidden="false" customHeight="false" outlineLevel="0" collapsed="false">
      <c r="A179" s="149" t="s">
        <v>197</v>
      </c>
      <c r="B179" s="150" t="s">
        <v>183</v>
      </c>
      <c r="C179" s="150" t="s">
        <v>185</v>
      </c>
      <c r="D179" s="151" t="s">
        <v>196</v>
      </c>
      <c r="E179" s="150" t="s">
        <v>198</v>
      </c>
      <c r="F179" s="152" t="n">
        <v>4518.119</v>
      </c>
    </row>
    <row r="180" customFormat="false" ht="141.75" hidden="false" customHeight="false" outlineLevel="0" collapsed="false">
      <c r="A180" s="48" t="s">
        <v>199</v>
      </c>
      <c r="B180" s="29" t="s">
        <v>183</v>
      </c>
      <c r="C180" s="29" t="s">
        <v>185</v>
      </c>
      <c r="D180" s="124" t="s">
        <v>200</v>
      </c>
      <c r="E180" s="112"/>
      <c r="F180" s="22" t="n">
        <f aca="false">F181</f>
        <v>237.8</v>
      </c>
    </row>
    <row r="181" customFormat="false" ht="41.25" hidden="false" customHeight="true" outlineLevel="0" collapsed="false">
      <c r="A181" s="103" t="s">
        <v>197</v>
      </c>
      <c r="B181" s="82" t="s">
        <v>183</v>
      </c>
      <c r="C181" s="82" t="s">
        <v>185</v>
      </c>
      <c r="D181" s="104" t="s">
        <v>200</v>
      </c>
      <c r="E181" s="82" t="s">
        <v>198</v>
      </c>
      <c r="F181" s="147" t="n">
        <v>237.8</v>
      </c>
    </row>
    <row r="182" customFormat="false" ht="80.25" hidden="false" customHeight="true" outlineLevel="0" collapsed="false">
      <c r="A182" s="153" t="s">
        <v>201</v>
      </c>
      <c r="B182" s="97" t="s">
        <v>152</v>
      </c>
      <c r="C182" s="97" t="s">
        <v>185</v>
      </c>
      <c r="D182" s="106" t="s">
        <v>202</v>
      </c>
      <c r="E182" s="154"/>
      <c r="F182" s="16" t="n">
        <f aca="false">F183</f>
        <v>5473.334</v>
      </c>
    </row>
    <row r="183" customFormat="false" ht="109.5" hidden="false" customHeight="true" outlineLevel="0" collapsed="false">
      <c r="A183" s="155" t="s">
        <v>203</v>
      </c>
      <c r="B183" s="156" t="s">
        <v>152</v>
      </c>
      <c r="C183" s="156" t="s">
        <v>185</v>
      </c>
      <c r="D183" s="157" t="s">
        <v>204</v>
      </c>
      <c r="E183" s="158"/>
      <c r="F183" s="159" t="n">
        <f aca="false">F184</f>
        <v>5473.334</v>
      </c>
    </row>
    <row r="184" customFormat="false" ht="39.75" hidden="false" customHeight="true" outlineLevel="0" collapsed="false">
      <c r="A184" s="160" t="s">
        <v>205</v>
      </c>
      <c r="B184" s="45" t="s">
        <v>206</v>
      </c>
      <c r="C184" s="45" t="s">
        <v>185</v>
      </c>
      <c r="D184" s="46" t="s">
        <v>204</v>
      </c>
      <c r="E184" s="45" t="s">
        <v>207</v>
      </c>
      <c r="F184" s="72" t="n">
        <f aca="false">6000-526.666</f>
        <v>5473.334</v>
      </c>
    </row>
    <row r="185" customFormat="false" ht="24.75" hidden="false" customHeight="true" outlineLevel="0" collapsed="false">
      <c r="A185" s="52" t="s">
        <v>37</v>
      </c>
      <c r="B185" s="53" t="s">
        <v>152</v>
      </c>
      <c r="C185" s="53" t="s">
        <v>185</v>
      </c>
      <c r="D185" s="54" t="s">
        <v>38</v>
      </c>
      <c r="E185" s="18"/>
      <c r="F185" s="59" t="n">
        <f aca="false">F186</f>
        <v>480.545</v>
      </c>
    </row>
    <row r="186" customFormat="false" ht="23.25" hidden="false" customHeight="true" outlineLevel="0" collapsed="false">
      <c r="A186" s="52" t="s">
        <v>65</v>
      </c>
      <c r="B186" s="53" t="s">
        <v>152</v>
      </c>
      <c r="C186" s="53" t="s">
        <v>185</v>
      </c>
      <c r="D186" s="54" t="s">
        <v>40</v>
      </c>
      <c r="E186" s="18"/>
      <c r="F186" s="58" t="n">
        <f aca="false">F187+F190</f>
        <v>480.545</v>
      </c>
    </row>
    <row r="187" customFormat="false" ht="31.5" hidden="false" customHeight="true" outlineLevel="0" collapsed="false">
      <c r="A187" s="77" t="s">
        <v>208</v>
      </c>
      <c r="B187" s="78" t="s">
        <v>152</v>
      </c>
      <c r="C187" s="78" t="s">
        <v>185</v>
      </c>
      <c r="D187" s="137" t="s">
        <v>209</v>
      </c>
      <c r="E187" s="80"/>
      <c r="F187" s="81" t="n">
        <f aca="false">F188+F189</f>
        <v>85.545</v>
      </c>
    </row>
    <row r="188" customFormat="false" ht="33" hidden="false" customHeight="true" outlineLevel="0" collapsed="false">
      <c r="A188" s="103" t="s">
        <v>33</v>
      </c>
      <c r="B188" s="82" t="s">
        <v>152</v>
      </c>
      <c r="C188" s="82" t="s">
        <v>185</v>
      </c>
      <c r="D188" s="104" t="s">
        <v>209</v>
      </c>
      <c r="E188" s="82" t="s">
        <v>34</v>
      </c>
      <c r="F188" s="147" t="n">
        <v>74.982</v>
      </c>
    </row>
    <row r="189" customFormat="false" ht="24" hidden="false" customHeight="true" outlineLevel="0" collapsed="false">
      <c r="A189" s="76" t="s">
        <v>35</v>
      </c>
      <c r="B189" s="45" t="s">
        <v>152</v>
      </c>
      <c r="C189" s="45" t="s">
        <v>185</v>
      </c>
      <c r="D189" s="46" t="s">
        <v>209</v>
      </c>
      <c r="E189" s="45" t="s">
        <v>36</v>
      </c>
      <c r="F189" s="72" t="n">
        <v>10.563</v>
      </c>
    </row>
    <row r="190" customFormat="false" ht="52.5" hidden="false" customHeight="true" outlineLevel="0" collapsed="false">
      <c r="A190" s="77" t="s">
        <v>210</v>
      </c>
      <c r="B190" s="78" t="s">
        <v>152</v>
      </c>
      <c r="C190" s="78" t="s">
        <v>185</v>
      </c>
      <c r="D190" s="137" t="s">
        <v>211</v>
      </c>
      <c r="E190" s="80"/>
      <c r="F190" s="81" t="n">
        <f aca="false">F191</f>
        <v>395</v>
      </c>
    </row>
    <row r="191" customFormat="false" ht="36" hidden="false" customHeight="true" outlineLevel="0" collapsed="false">
      <c r="A191" s="76" t="s">
        <v>33</v>
      </c>
      <c r="B191" s="45" t="s">
        <v>152</v>
      </c>
      <c r="C191" s="45" t="s">
        <v>185</v>
      </c>
      <c r="D191" s="46" t="s">
        <v>211</v>
      </c>
      <c r="E191" s="45" t="s">
        <v>34</v>
      </c>
      <c r="F191" s="72" t="n">
        <f aca="false">499.96-104.96</f>
        <v>395</v>
      </c>
    </row>
    <row r="192" customFormat="false" ht="19.5" hidden="false" customHeight="false" outlineLevel="0" collapsed="false">
      <c r="A192" s="94" t="s">
        <v>212</v>
      </c>
      <c r="B192" s="95" t="s">
        <v>183</v>
      </c>
      <c r="C192" s="95" t="s">
        <v>213</v>
      </c>
      <c r="D192" s="96"/>
      <c r="E192" s="97"/>
      <c r="F192" s="16" t="n">
        <f aca="false">F193+F215</f>
        <v>18597.03</v>
      </c>
    </row>
    <row r="193" customFormat="false" ht="63" hidden="false" customHeight="false" outlineLevel="0" collapsed="false">
      <c r="A193" s="52" t="s">
        <v>155</v>
      </c>
      <c r="B193" s="53" t="s">
        <v>183</v>
      </c>
      <c r="C193" s="53" t="s">
        <v>213</v>
      </c>
      <c r="D193" s="107" t="s">
        <v>87</v>
      </c>
      <c r="E193" s="18"/>
      <c r="F193" s="59" t="n">
        <f aca="false">F194</f>
        <v>18522.048</v>
      </c>
    </row>
    <row r="194" customFormat="false" ht="101.25" hidden="false" customHeight="true" outlineLevel="0" collapsed="false">
      <c r="A194" s="23" t="s">
        <v>186</v>
      </c>
      <c r="B194" s="25" t="s">
        <v>183</v>
      </c>
      <c r="C194" s="25" t="s">
        <v>213</v>
      </c>
      <c r="D194" s="126" t="s">
        <v>89</v>
      </c>
      <c r="E194" s="27"/>
      <c r="F194" s="63" t="n">
        <f aca="false">F197+F201+F199+F203+F195+F209+F211+F213+F205+F207</f>
        <v>18522.048</v>
      </c>
    </row>
    <row r="195" customFormat="false" ht="164.25" hidden="false" customHeight="true" outlineLevel="0" collapsed="false">
      <c r="A195" s="23" t="s">
        <v>214</v>
      </c>
      <c r="B195" s="25" t="s">
        <v>183</v>
      </c>
      <c r="C195" s="25" t="s">
        <v>213</v>
      </c>
      <c r="D195" s="35" t="s">
        <v>215</v>
      </c>
      <c r="E195" s="27"/>
      <c r="F195" s="63" t="n">
        <f aca="false">F196</f>
        <v>500</v>
      </c>
    </row>
    <row r="196" customFormat="false" ht="47.25" hidden="false" customHeight="false" outlineLevel="0" collapsed="false">
      <c r="A196" s="76" t="s">
        <v>216</v>
      </c>
      <c r="B196" s="70" t="s">
        <v>183</v>
      </c>
      <c r="C196" s="70" t="s">
        <v>213</v>
      </c>
      <c r="D196" s="71" t="s">
        <v>215</v>
      </c>
      <c r="E196" s="45" t="s">
        <v>217</v>
      </c>
      <c r="F196" s="72" t="n">
        <v>500</v>
      </c>
    </row>
    <row r="197" customFormat="false" ht="149.25" hidden="false" customHeight="true" outlineLevel="0" collapsed="false">
      <c r="A197" s="77" t="s">
        <v>218</v>
      </c>
      <c r="B197" s="49" t="s">
        <v>183</v>
      </c>
      <c r="C197" s="49" t="s">
        <v>213</v>
      </c>
      <c r="D197" s="50" t="s">
        <v>91</v>
      </c>
      <c r="E197" s="112"/>
      <c r="F197" s="22" t="n">
        <f aca="false">F198</f>
        <v>165.5</v>
      </c>
    </row>
    <row r="198" customFormat="false" ht="31.5" hidden="false" customHeight="false" outlineLevel="0" collapsed="false">
      <c r="A198" s="76" t="s">
        <v>33</v>
      </c>
      <c r="B198" s="70" t="s">
        <v>183</v>
      </c>
      <c r="C198" s="70" t="s">
        <v>213</v>
      </c>
      <c r="D198" s="71" t="s">
        <v>91</v>
      </c>
      <c r="E198" s="45" t="s">
        <v>34</v>
      </c>
      <c r="F198" s="72" t="n">
        <f aca="false">250-84.5</f>
        <v>165.5</v>
      </c>
    </row>
    <row r="199" customFormat="false" ht="141.75" hidden="false" customHeight="false" outlineLevel="0" collapsed="false">
      <c r="A199" s="23" t="s">
        <v>219</v>
      </c>
      <c r="B199" s="25" t="s">
        <v>183</v>
      </c>
      <c r="C199" s="25" t="s">
        <v>213</v>
      </c>
      <c r="D199" s="35" t="s">
        <v>220</v>
      </c>
      <c r="E199" s="27"/>
      <c r="F199" s="63" t="n">
        <f aca="false">F200</f>
        <v>4068.165</v>
      </c>
    </row>
    <row r="200" customFormat="false" ht="47.25" hidden="false" customHeight="false" outlineLevel="0" collapsed="false">
      <c r="A200" s="76" t="s">
        <v>216</v>
      </c>
      <c r="B200" s="70" t="s">
        <v>183</v>
      </c>
      <c r="C200" s="70" t="s">
        <v>213</v>
      </c>
      <c r="D200" s="71" t="s">
        <v>220</v>
      </c>
      <c r="E200" s="45" t="s">
        <v>217</v>
      </c>
      <c r="F200" s="72" t="n">
        <v>4068.165</v>
      </c>
    </row>
    <row r="201" customFormat="false" ht="129" hidden="false" customHeight="true" outlineLevel="0" collapsed="false">
      <c r="A201" s="23" t="s">
        <v>221</v>
      </c>
      <c r="B201" s="25" t="s">
        <v>183</v>
      </c>
      <c r="C201" s="25" t="s">
        <v>213</v>
      </c>
      <c r="D201" s="35" t="s">
        <v>222</v>
      </c>
      <c r="E201" s="27"/>
      <c r="F201" s="63" t="n">
        <f aca="false">F202</f>
        <v>1700</v>
      </c>
    </row>
    <row r="202" customFormat="false" ht="31.5" hidden="false" customHeight="false" outlineLevel="0" collapsed="false">
      <c r="A202" s="76" t="s">
        <v>189</v>
      </c>
      <c r="B202" s="70" t="s">
        <v>183</v>
      </c>
      <c r="C202" s="70" t="s">
        <v>213</v>
      </c>
      <c r="D202" s="71" t="s">
        <v>222</v>
      </c>
      <c r="E202" s="45" t="s">
        <v>190</v>
      </c>
      <c r="F202" s="72" t="n">
        <f aca="false">1000+700</f>
        <v>1700</v>
      </c>
    </row>
    <row r="203" customFormat="false" ht="110.25" hidden="false" customHeight="false" outlineLevel="0" collapsed="false">
      <c r="A203" s="48" t="s">
        <v>223</v>
      </c>
      <c r="B203" s="25" t="s">
        <v>183</v>
      </c>
      <c r="C203" s="25" t="s">
        <v>213</v>
      </c>
      <c r="D203" s="35" t="s">
        <v>224</v>
      </c>
      <c r="E203" s="27"/>
      <c r="F203" s="63" t="n">
        <f aca="false">F204</f>
        <v>4525.753</v>
      </c>
    </row>
    <row r="204" customFormat="false" ht="31.5" hidden="false" customHeight="false" outlineLevel="0" collapsed="false">
      <c r="A204" s="76" t="s">
        <v>33</v>
      </c>
      <c r="B204" s="70" t="s">
        <v>183</v>
      </c>
      <c r="C204" s="70" t="s">
        <v>213</v>
      </c>
      <c r="D204" s="71" t="s">
        <v>224</v>
      </c>
      <c r="E204" s="45" t="s">
        <v>34</v>
      </c>
      <c r="F204" s="72" t="n">
        <f aca="false">1000+1400+69+993+1063.753</f>
        <v>4525.753</v>
      </c>
    </row>
    <row r="205" customFormat="false" ht="126" hidden="false" customHeight="false" outlineLevel="0" collapsed="false">
      <c r="A205" s="23" t="s">
        <v>225</v>
      </c>
      <c r="B205" s="49" t="s">
        <v>183</v>
      </c>
      <c r="C205" s="49" t="s">
        <v>213</v>
      </c>
      <c r="D205" s="50" t="s">
        <v>226</v>
      </c>
      <c r="E205" s="112"/>
      <c r="F205" s="22" t="n">
        <f aca="false">F206</f>
        <v>321</v>
      </c>
    </row>
    <row r="206" customFormat="false" ht="31.5" hidden="false" customHeight="false" outlineLevel="0" collapsed="false">
      <c r="A206" s="76" t="s">
        <v>33</v>
      </c>
      <c r="B206" s="70" t="s">
        <v>183</v>
      </c>
      <c r="C206" s="70" t="s">
        <v>213</v>
      </c>
      <c r="D206" s="70" t="s">
        <v>226</v>
      </c>
      <c r="E206" s="45" t="s">
        <v>34</v>
      </c>
      <c r="F206" s="72" t="n">
        <v>321</v>
      </c>
    </row>
    <row r="207" customFormat="false" ht="164.25" hidden="false" customHeight="true" outlineLevel="0" collapsed="false">
      <c r="A207" s="48" t="s">
        <v>227</v>
      </c>
      <c r="B207" s="49" t="s">
        <v>183</v>
      </c>
      <c r="C207" s="49" t="s">
        <v>213</v>
      </c>
      <c r="D207" s="50" t="s">
        <v>228</v>
      </c>
      <c r="E207" s="112"/>
      <c r="F207" s="22" t="n">
        <f aca="false">F208</f>
        <v>4500</v>
      </c>
    </row>
    <row r="208" customFormat="false" ht="35.25" hidden="false" customHeight="true" outlineLevel="0" collapsed="false">
      <c r="A208" s="76" t="s">
        <v>178</v>
      </c>
      <c r="B208" s="70" t="s">
        <v>183</v>
      </c>
      <c r="C208" s="70" t="s">
        <v>213</v>
      </c>
      <c r="D208" s="71" t="s">
        <v>228</v>
      </c>
      <c r="E208" s="45" t="s">
        <v>179</v>
      </c>
      <c r="F208" s="72" t="n">
        <v>4500</v>
      </c>
    </row>
    <row r="209" customFormat="false" ht="153.75" hidden="false" customHeight="true" outlineLevel="0" collapsed="false">
      <c r="A209" s="77" t="s">
        <v>229</v>
      </c>
      <c r="B209" s="78" t="s">
        <v>183</v>
      </c>
      <c r="C209" s="78" t="s">
        <v>213</v>
      </c>
      <c r="D209" s="79" t="s">
        <v>230</v>
      </c>
      <c r="E209" s="37"/>
      <c r="F209" s="81" t="n">
        <f aca="false">F210</f>
        <v>1000</v>
      </c>
    </row>
    <row r="210" customFormat="false" ht="36.75" hidden="false" customHeight="true" outlineLevel="0" collapsed="false">
      <c r="A210" s="103" t="s">
        <v>178</v>
      </c>
      <c r="B210" s="161" t="s">
        <v>183</v>
      </c>
      <c r="C210" s="161" t="s">
        <v>213</v>
      </c>
      <c r="D210" s="161" t="s">
        <v>230</v>
      </c>
      <c r="E210" s="82" t="s">
        <v>179</v>
      </c>
      <c r="F210" s="147" t="n">
        <v>1000</v>
      </c>
    </row>
    <row r="211" customFormat="false" ht="150" hidden="false" customHeight="true" outlineLevel="0" collapsed="false">
      <c r="A211" s="162" t="s">
        <v>231</v>
      </c>
      <c r="B211" s="78" t="s">
        <v>183</v>
      </c>
      <c r="C211" s="78" t="s">
        <v>213</v>
      </c>
      <c r="D211" s="79" t="s">
        <v>232</v>
      </c>
      <c r="E211" s="37"/>
      <c r="F211" s="81" t="n">
        <f aca="false">F212</f>
        <v>900.79</v>
      </c>
    </row>
    <row r="212" customFormat="false" ht="36.75" hidden="false" customHeight="true" outlineLevel="0" collapsed="false">
      <c r="A212" s="163" t="s">
        <v>178</v>
      </c>
      <c r="B212" s="161" t="s">
        <v>183</v>
      </c>
      <c r="C212" s="161" t="s">
        <v>213</v>
      </c>
      <c r="D212" s="161" t="s">
        <v>232</v>
      </c>
      <c r="E212" s="82" t="s">
        <v>179</v>
      </c>
      <c r="F212" s="147" t="n">
        <v>900.79</v>
      </c>
    </row>
    <row r="213" customFormat="false" ht="159" hidden="false" customHeight="true" outlineLevel="0" collapsed="false">
      <c r="A213" s="162" t="s">
        <v>233</v>
      </c>
      <c r="B213" s="78" t="s">
        <v>183</v>
      </c>
      <c r="C213" s="78" t="s">
        <v>213</v>
      </c>
      <c r="D213" s="79" t="s">
        <v>234</v>
      </c>
      <c r="E213" s="37"/>
      <c r="F213" s="81" t="n">
        <f aca="false">F214</f>
        <v>840.84</v>
      </c>
    </row>
    <row r="214" customFormat="false" ht="35.25" hidden="false" customHeight="true" outlineLevel="0" collapsed="false">
      <c r="A214" s="164" t="s">
        <v>178</v>
      </c>
      <c r="B214" s="161" t="s">
        <v>183</v>
      </c>
      <c r="C214" s="161" t="s">
        <v>213</v>
      </c>
      <c r="D214" s="161" t="s">
        <v>234</v>
      </c>
      <c r="E214" s="82" t="s">
        <v>179</v>
      </c>
      <c r="F214" s="147" t="n">
        <f aca="false">715+125.84</f>
        <v>840.84</v>
      </c>
    </row>
    <row r="215" customFormat="false" ht="35.25" hidden="false" customHeight="true" outlineLevel="0" collapsed="false">
      <c r="A215" s="52" t="s">
        <v>37</v>
      </c>
      <c r="B215" s="53" t="s">
        <v>152</v>
      </c>
      <c r="C215" s="53" t="s">
        <v>213</v>
      </c>
      <c r="D215" s="54" t="s">
        <v>38</v>
      </c>
      <c r="E215" s="18"/>
      <c r="F215" s="59" t="n">
        <f aca="false">F216</f>
        <v>74.982</v>
      </c>
    </row>
    <row r="216" customFormat="false" ht="18.75" hidden="false" customHeight="true" outlineLevel="0" collapsed="false">
      <c r="A216" s="52" t="s">
        <v>65</v>
      </c>
      <c r="B216" s="53" t="s">
        <v>152</v>
      </c>
      <c r="C216" s="53" t="s">
        <v>213</v>
      </c>
      <c r="D216" s="54" t="s">
        <v>40</v>
      </c>
      <c r="E216" s="18"/>
      <c r="F216" s="58" t="n">
        <f aca="false">F217</f>
        <v>74.982</v>
      </c>
    </row>
    <row r="217" customFormat="false" ht="78.75" hidden="false" customHeight="true" outlineLevel="0" collapsed="false">
      <c r="A217" s="77" t="s">
        <v>235</v>
      </c>
      <c r="B217" s="78" t="s">
        <v>152</v>
      </c>
      <c r="C217" s="78" t="s">
        <v>213</v>
      </c>
      <c r="D217" s="137" t="s">
        <v>236</v>
      </c>
      <c r="E217" s="80"/>
      <c r="F217" s="81" t="n">
        <f aca="false">F218</f>
        <v>74.982</v>
      </c>
    </row>
    <row r="218" customFormat="false" ht="24" hidden="false" customHeight="true" outlineLevel="0" collapsed="false">
      <c r="A218" s="165" t="s">
        <v>43</v>
      </c>
      <c r="B218" s="166" t="s">
        <v>152</v>
      </c>
      <c r="C218" s="166" t="s">
        <v>213</v>
      </c>
      <c r="D218" s="167" t="s">
        <v>236</v>
      </c>
      <c r="E218" s="168" t="s">
        <v>44</v>
      </c>
      <c r="F218" s="169" t="n">
        <v>74.982</v>
      </c>
    </row>
    <row r="219" customFormat="false" ht="19.5" hidden="false" customHeight="false" outlineLevel="0" collapsed="false">
      <c r="A219" s="94" t="s">
        <v>237</v>
      </c>
      <c r="B219" s="95" t="s">
        <v>183</v>
      </c>
      <c r="C219" s="95" t="s">
        <v>238</v>
      </c>
      <c r="D219" s="96"/>
      <c r="E219" s="154"/>
      <c r="F219" s="16" t="n">
        <f aca="false">F220</f>
        <v>31353.58445</v>
      </c>
    </row>
    <row r="220" customFormat="false" ht="63" hidden="false" customHeight="false" outlineLevel="0" collapsed="false">
      <c r="A220" s="52" t="s">
        <v>155</v>
      </c>
      <c r="B220" s="53" t="s">
        <v>183</v>
      </c>
      <c r="C220" s="53" t="s">
        <v>238</v>
      </c>
      <c r="D220" s="107" t="s">
        <v>87</v>
      </c>
      <c r="E220" s="18"/>
      <c r="F220" s="59" t="n">
        <f aca="false">F221+F224+F227</f>
        <v>31353.58445</v>
      </c>
    </row>
    <row r="221" customFormat="false" ht="95.25" hidden="false" customHeight="false" outlineLevel="0" collapsed="false">
      <c r="A221" s="170" t="s">
        <v>156</v>
      </c>
      <c r="B221" s="53" t="s">
        <v>183</v>
      </c>
      <c r="C221" s="53" t="s">
        <v>238</v>
      </c>
      <c r="D221" s="107" t="s">
        <v>157</v>
      </c>
      <c r="E221" s="18"/>
      <c r="F221" s="59" t="n">
        <f aca="false">F222</f>
        <v>2844.84345</v>
      </c>
    </row>
    <row r="222" customFormat="false" ht="126" hidden="false" customHeight="false" outlineLevel="0" collapsed="false">
      <c r="A222" s="77" t="s">
        <v>239</v>
      </c>
      <c r="B222" s="78" t="s">
        <v>183</v>
      </c>
      <c r="C222" s="78" t="s">
        <v>238</v>
      </c>
      <c r="D222" s="79" t="s">
        <v>240</v>
      </c>
      <c r="E222" s="37"/>
      <c r="F222" s="81" t="n">
        <f aca="false">F223</f>
        <v>2844.84345</v>
      </c>
    </row>
    <row r="223" customFormat="false" ht="31.5" hidden="false" customHeight="false" outlineLevel="0" collapsed="false">
      <c r="A223" s="76" t="s">
        <v>33</v>
      </c>
      <c r="B223" s="45" t="s">
        <v>183</v>
      </c>
      <c r="C223" s="45" t="s">
        <v>238</v>
      </c>
      <c r="D223" s="46" t="s">
        <v>240</v>
      </c>
      <c r="E223" s="45" t="s">
        <v>34</v>
      </c>
      <c r="F223" s="47" t="n">
        <f aca="false">2585.91+258.93345</f>
        <v>2844.84345</v>
      </c>
    </row>
    <row r="224" customFormat="false" ht="101.25" hidden="false" customHeight="true" outlineLevel="0" collapsed="false">
      <c r="A224" s="145" t="s">
        <v>186</v>
      </c>
      <c r="B224" s="24" t="s">
        <v>183</v>
      </c>
      <c r="C224" s="24" t="s">
        <v>238</v>
      </c>
      <c r="D224" s="27" t="s">
        <v>89</v>
      </c>
      <c r="E224" s="21"/>
      <c r="F224" s="171" t="n">
        <f aca="false">F225</f>
        <v>1650</v>
      </c>
    </row>
    <row r="225" customFormat="false" ht="150.75" hidden="false" customHeight="true" outlineLevel="0" collapsed="false">
      <c r="A225" s="162" t="s">
        <v>218</v>
      </c>
      <c r="B225" s="80" t="s">
        <v>183</v>
      </c>
      <c r="C225" s="80" t="s">
        <v>238</v>
      </c>
      <c r="D225" s="78" t="s">
        <v>91</v>
      </c>
      <c r="E225" s="37"/>
      <c r="F225" s="172" t="n">
        <f aca="false">F226</f>
        <v>1650</v>
      </c>
    </row>
    <row r="226" customFormat="false" ht="31.5" hidden="false" customHeight="false" outlineLevel="0" collapsed="false">
      <c r="A226" s="173" t="s">
        <v>33</v>
      </c>
      <c r="B226" s="21" t="s">
        <v>183</v>
      </c>
      <c r="C226" s="21" t="s">
        <v>238</v>
      </c>
      <c r="D226" s="21" t="s">
        <v>91</v>
      </c>
      <c r="E226" s="21" t="s">
        <v>34</v>
      </c>
      <c r="F226" s="62" t="n">
        <v>1650</v>
      </c>
    </row>
    <row r="227" customFormat="false" ht="79.5" hidden="false" customHeight="false" outlineLevel="0" collapsed="false">
      <c r="A227" s="170" t="s">
        <v>241</v>
      </c>
      <c r="B227" s="53" t="s">
        <v>183</v>
      </c>
      <c r="C227" s="53" t="s">
        <v>238</v>
      </c>
      <c r="D227" s="107" t="s">
        <v>242</v>
      </c>
      <c r="E227" s="18"/>
      <c r="F227" s="59" t="n">
        <f aca="false">F230+F232+F228+F234+F236+F238+F240</f>
        <v>26858.741</v>
      </c>
    </row>
    <row r="228" customFormat="false" ht="110.25" hidden="false" customHeight="false" outlineLevel="0" collapsed="false">
      <c r="A228" s="48" t="s">
        <v>243</v>
      </c>
      <c r="B228" s="78" t="s">
        <v>183</v>
      </c>
      <c r="C228" s="78" t="s">
        <v>238</v>
      </c>
      <c r="D228" s="79" t="s">
        <v>244</v>
      </c>
      <c r="E228" s="37"/>
      <c r="F228" s="81" t="n">
        <f aca="false">F229</f>
        <v>4723.68</v>
      </c>
    </row>
    <row r="229" customFormat="false" ht="47.25" hidden="false" customHeight="false" outlineLevel="0" collapsed="false">
      <c r="A229" s="76" t="s">
        <v>216</v>
      </c>
      <c r="B229" s="45" t="s">
        <v>183</v>
      </c>
      <c r="C229" s="45" t="s">
        <v>238</v>
      </c>
      <c r="D229" s="46" t="s">
        <v>244</v>
      </c>
      <c r="E229" s="45" t="s">
        <v>217</v>
      </c>
      <c r="F229" s="47" t="n">
        <v>4723.68</v>
      </c>
    </row>
    <row r="230" customFormat="false" ht="94.5" hidden="false" customHeight="false" outlineLevel="0" collapsed="false">
      <c r="A230" s="52" t="s">
        <v>245</v>
      </c>
      <c r="B230" s="53" t="s">
        <v>183</v>
      </c>
      <c r="C230" s="53" t="s">
        <v>238</v>
      </c>
      <c r="D230" s="54" t="s">
        <v>246</v>
      </c>
      <c r="E230" s="32"/>
      <c r="F230" s="59" t="n">
        <f aca="false">F231</f>
        <v>7694.5</v>
      </c>
    </row>
    <row r="231" customFormat="false" ht="31.5" hidden="false" customHeight="false" outlineLevel="0" collapsed="false">
      <c r="A231" s="73" t="s">
        <v>33</v>
      </c>
      <c r="B231" s="32" t="s">
        <v>183</v>
      </c>
      <c r="C231" s="32" t="s">
        <v>238</v>
      </c>
      <c r="D231" s="56" t="s">
        <v>246</v>
      </c>
      <c r="E231" s="32" t="s">
        <v>34</v>
      </c>
      <c r="F231" s="34" t="n">
        <f aca="false">6000+99.5+495+1100</f>
        <v>7694.5</v>
      </c>
    </row>
    <row r="232" customFormat="false" ht="110.25" hidden="false" customHeight="false" outlineLevel="0" collapsed="false">
      <c r="A232" s="23" t="s">
        <v>247</v>
      </c>
      <c r="B232" s="25" t="s">
        <v>183</v>
      </c>
      <c r="C232" s="25" t="s">
        <v>238</v>
      </c>
      <c r="D232" s="35" t="s">
        <v>248</v>
      </c>
      <c r="E232" s="31"/>
      <c r="F232" s="63" t="n">
        <f aca="false">F233</f>
        <v>10253.466</v>
      </c>
    </row>
    <row r="233" customFormat="false" ht="31.5" hidden="false" customHeight="false" outlineLevel="0" collapsed="false">
      <c r="A233" s="76" t="s">
        <v>33</v>
      </c>
      <c r="B233" s="45" t="s">
        <v>183</v>
      </c>
      <c r="C233" s="45" t="s">
        <v>238</v>
      </c>
      <c r="D233" s="46" t="s">
        <v>248</v>
      </c>
      <c r="E233" s="45" t="s">
        <v>34</v>
      </c>
      <c r="F233" s="47" t="n">
        <f aca="false">7720+60+213.855+2000+42+100+117.611</f>
        <v>10253.466</v>
      </c>
    </row>
    <row r="234" customFormat="false" ht="110.25" hidden="false" customHeight="false" outlineLevel="0" collapsed="false">
      <c r="A234" s="23" t="s">
        <v>249</v>
      </c>
      <c r="B234" s="25" t="s">
        <v>183</v>
      </c>
      <c r="C234" s="25" t="s">
        <v>238</v>
      </c>
      <c r="D234" s="35" t="s">
        <v>250</v>
      </c>
      <c r="E234" s="31"/>
      <c r="F234" s="63" t="n">
        <f aca="false">F235</f>
        <v>200</v>
      </c>
    </row>
    <row r="235" customFormat="false" ht="31.5" hidden="false" customHeight="false" outlineLevel="0" collapsed="false">
      <c r="A235" s="76" t="s">
        <v>33</v>
      </c>
      <c r="B235" s="45" t="s">
        <v>183</v>
      </c>
      <c r="C235" s="45" t="s">
        <v>238</v>
      </c>
      <c r="D235" s="46" t="s">
        <v>250</v>
      </c>
      <c r="E235" s="45" t="s">
        <v>34</v>
      </c>
      <c r="F235" s="47" t="n">
        <v>200</v>
      </c>
    </row>
    <row r="236" customFormat="false" ht="94.5" hidden="false" customHeight="false" outlineLevel="0" collapsed="false">
      <c r="A236" s="52" t="s">
        <v>251</v>
      </c>
      <c r="B236" s="53" t="s">
        <v>183</v>
      </c>
      <c r="C236" s="53" t="s">
        <v>238</v>
      </c>
      <c r="D236" s="54" t="s">
        <v>252</v>
      </c>
      <c r="E236" s="32"/>
      <c r="F236" s="59" t="n">
        <f aca="false">F237</f>
        <v>2537.095</v>
      </c>
    </row>
    <row r="237" customFormat="false" ht="31.5" hidden="false" customHeight="false" outlineLevel="0" collapsed="false">
      <c r="A237" s="73" t="s">
        <v>33</v>
      </c>
      <c r="B237" s="32" t="s">
        <v>183</v>
      </c>
      <c r="C237" s="32" t="s">
        <v>238</v>
      </c>
      <c r="D237" s="56" t="s">
        <v>252</v>
      </c>
      <c r="E237" s="32" t="s">
        <v>34</v>
      </c>
      <c r="F237" s="34" t="n">
        <f aca="false">2500+125.895-1150+100+950+11.2</f>
        <v>2537.095</v>
      </c>
    </row>
    <row r="238" customFormat="false" ht="110.25" hidden="false" customHeight="false" outlineLevel="0" collapsed="false">
      <c r="A238" s="23" t="s">
        <v>253</v>
      </c>
      <c r="B238" s="25" t="s">
        <v>183</v>
      </c>
      <c r="C238" s="25" t="s">
        <v>238</v>
      </c>
      <c r="D238" s="35" t="s">
        <v>254</v>
      </c>
      <c r="E238" s="31"/>
      <c r="F238" s="63" t="n">
        <f aca="false">F239</f>
        <v>900</v>
      </c>
    </row>
    <row r="239" customFormat="false" ht="33" hidden="false" customHeight="true" outlineLevel="0" collapsed="false">
      <c r="A239" s="76" t="s">
        <v>33</v>
      </c>
      <c r="B239" s="45" t="s">
        <v>183</v>
      </c>
      <c r="C239" s="45" t="s">
        <v>238</v>
      </c>
      <c r="D239" s="46" t="s">
        <v>254</v>
      </c>
      <c r="E239" s="45" t="s">
        <v>34</v>
      </c>
      <c r="F239" s="47" t="n">
        <f aca="false">500+400</f>
        <v>900</v>
      </c>
    </row>
    <row r="240" customFormat="false" ht="102" hidden="false" customHeight="true" outlineLevel="0" collapsed="false">
      <c r="A240" s="148" t="s">
        <v>255</v>
      </c>
      <c r="B240" s="25" t="s">
        <v>183</v>
      </c>
      <c r="C240" s="25" t="s">
        <v>238</v>
      </c>
      <c r="D240" s="35" t="s">
        <v>256</v>
      </c>
      <c r="E240" s="31"/>
      <c r="F240" s="63" t="n">
        <f aca="false">F241</f>
        <v>550</v>
      </c>
    </row>
    <row r="241" customFormat="false" ht="33" hidden="false" customHeight="true" outlineLevel="0" collapsed="false">
      <c r="A241" s="90" t="s">
        <v>33</v>
      </c>
      <c r="B241" s="45" t="s">
        <v>183</v>
      </c>
      <c r="C241" s="45" t="s">
        <v>238</v>
      </c>
      <c r="D241" s="46" t="s">
        <v>256</v>
      </c>
      <c r="E241" s="45" t="s">
        <v>34</v>
      </c>
      <c r="F241" s="47" t="n">
        <v>550</v>
      </c>
    </row>
    <row r="242" customFormat="false" ht="36.6" hidden="false" customHeight="true" outlineLevel="0" collapsed="false">
      <c r="A242" s="52" t="s">
        <v>257</v>
      </c>
      <c r="B242" s="18" t="s">
        <v>183</v>
      </c>
      <c r="C242" s="18" t="s">
        <v>258</v>
      </c>
      <c r="D242" s="56"/>
      <c r="E242" s="32"/>
      <c r="F242" s="55" t="n">
        <f aca="false">F243</f>
        <v>4576.77067</v>
      </c>
    </row>
    <row r="243" customFormat="false" ht="63" hidden="false" customHeight="false" outlineLevel="0" collapsed="false">
      <c r="A243" s="17" t="s">
        <v>155</v>
      </c>
      <c r="B243" s="29" t="s">
        <v>183</v>
      </c>
      <c r="C243" s="29" t="s">
        <v>258</v>
      </c>
      <c r="D243" s="124" t="s">
        <v>87</v>
      </c>
      <c r="E243" s="21"/>
      <c r="F243" s="171" t="n">
        <f aca="false">F244</f>
        <v>4576.77067</v>
      </c>
    </row>
    <row r="244" customFormat="false" ht="98.25" hidden="false" customHeight="true" outlineLevel="0" collapsed="false">
      <c r="A244" s="170" t="s">
        <v>186</v>
      </c>
      <c r="B244" s="27" t="s">
        <v>183</v>
      </c>
      <c r="C244" s="27" t="s">
        <v>258</v>
      </c>
      <c r="D244" s="126" t="s">
        <v>89</v>
      </c>
      <c r="E244" s="32"/>
      <c r="F244" s="55" t="n">
        <f aca="false">F245</f>
        <v>4576.77067</v>
      </c>
    </row>
    <row r="245" customFormat="false" ht="126" hidden="false" customHeight="false" outlineLevel="0" collapsed="false">
      <c r="A245" s="48" t="s">
        <v>259</v>
      </c>
      <c r="B245" s="25" t="s">
        <v>183</v>
      </c>
      <c r="C245" s="25" t="s">
        <v>258</v>
      </c>
      <c r="D245" s="35" t="s">
        <v>260</v>
      </c>
      <c r="E245" s="31"/>
      <c r="F245" s="63" t="n">
        <f aca="false">SUM(F246:F250)</f>
        <v>4576.77067</v>
      </c>
    </row>
    <row r="246" customFormat="false" ht="31.5" hidden="false" customHeight="false" outlineLevel="0" collapsed="false">
      <c r="A246" s="75" t="s">
        <v>261</v>
      </c>
      <c r="B246" s="41" t="s">
        <v>183</v>
      </c>
      <c r="C246" s="41" t="s">
        <v>258</v>
      </c>
      <c r="D246" s="42" t="s">
        <v>260</v>
      </c>
      <c r="E246" s="41" t="s">
        <v>262</v>
      </c>
      <c r="F246" s="43" t="n">
        <f aca="false">2041.09+542.88567+442.68</f>
        <v>3026.65567</v>
      </c>
    </row>
    <row r="247" customFormat="false" ht="31.5" hidden="false" customHeight="false" outlineLevel="0" collapsed="false">
      <c r="A247" s="75" t="s">
        <v>263</v>
      </c>
      <c r="B247" s="41" t="s">
        <v>183</v>
      </c>
      <c r="C247" s="41" t="s">
        <v>258</v>
      </c>
      <c r="D247" s="42" t="s">
        <v>260</v>
      </c>
      <c r="E247" s="41" t="s">
        <v>264</v>
      </c>
      <c r="F247" s="43" t="n">
        <v>3.5</v>
      </c>
    </row>
    <row r="248" customFormat="false" ht="31.5" hidden="false" customHeight="false" outlineLevel="0" collapsed="false">
      <c r="A248" s="75" t="s">
        <v>31</v>
      </c>
      <c r="B248" s="41" t="s">
        <v>183</v>
      </c>
      <c r="C248" s="41" t="s">
        <v>258</v>
      </c>
      <c r="D248" s="42" t="s">
        <v>260</v>
      </c>
      <c r="E248" s="41" t="s">
        <v>32</v>
      </c>
      <c r="F248" s="43" t="n">
        <v>606.331</v>
      </c>
    </row>
    <row r="249" customFormat="false" ht="31.5" hidden="false" customHeight="false" outlineLevel="0" collapsed="false">
      <c r="A249" s="103" t="s">
        <v>33</v>
      </c>
      <c r="B249" s="82" t="s">
        <v>183</v>
      </c>
      <c r="C249" s="82" t="s">
        <v>258</v>
      </c>
      <c r="D249" s="104" t="s">
        <v>260</v>
      </c>
      <c r="E249" s="82" t="s">
        <v>34</v>
      </c>
      <c r="F249" s="105" t="n">
        <f aca="false">811.184-40.724</f>
        <v>770.46</v>
      </c>
    </row>
    <row r="250" customFormat="false" ht="19.5" hidden="false" customHeight="false" outlineLevel="0" collapsed="false">
      <c r="A250" s="174" t="s">
        <v>35</v>
      </c>
      <c r="B250" s="150" t="s">
        <v>183</v>
      </c>
      <c r="C250" s="150" t="s">
        <v>258</v>
      </c>
      <c r="D250" s="151" t="s">
        <v>260</v>
      </c>
      <c r="E250" s="150" t="s">
        <v>36</v>
      </c>
      <c r="F250" s="175" t="n">
        <f aca="false">129.1+40.724</f>
        <v>169.824</v>
      </c>
    </row>
    <row r="251" customFormat="false" ht="19.5" hidden="false" customHeight="false" outlineLevel="0" collapsed="false">
      <c r="A251" s="113" t="s">
        <v>265</v>
      </c>
      <c r="B251" s="114" t="s">
        <v>266</v>
      </c>
      <c r="C251" s="114"/>
      <c r="D251" s="176"/>
      <c r="E251" s="116"/>
      <c r="F251" s="177" t="n">
        <f aca="false">F252</f>
        <v>1722.744</v>
      </c>
    </row>
    <row r="252" customFormat="false" ht="19.5" hidden="false" customHeight="false" outlineLevel="0" collapsed="false">
      <c r="A252" s="118" t="s">
        <v>267</v>
      </c>
      <c r="B252" s="119" t="s">
        <v>266</v>
      </c>
      <c r="C252" s="119" t="s">
        <v>268</v>
      </c>
      <c r="D252" s="144"/>
      <c r="E252" s="178"/>
      <c r="F252" s="122" t="n">
        <f aca="false">F253</f>
        <v>1722.744</v>
      </c>
    </row>
    <row r="253" customFormat="false" ht="31.5" hidden="false" customHeight="false" outlineLevel="0" collapsed="false">
      <c r="A253" s="17" t="s">
        <v>269</v>
      </c>
      <c r="B253" s="19" t="s">
        <v>266</v>
      </c>
      <c r="C253" s="19" t="s">
        <v>268</v>
      </c>
      <c r="D253" s="57" t="s">
        <v>270</v>
      </c>
      <c r="E253" s="24"/>
      <c r="F253" s="58" t="n">
        <f aca="false">F254</f>
        <v>1722.744</v>
      </c>
    </row>
    <row r="254" customFormat="false" ht="47.25" hidden="false" customHeight="false" outlineLevel="0" collapsed="false">
      <c r="A254" s="48" t="s">
        <v>271</v>
      </c>
      <c r="B254" s="25" t="s">
        <v>266</v>
      </c>
      <c r="C254" s="25" t="s">
        <v>268</v>
      </c>
      <c r="D254" s="35" t="s">
        <v>272</v>
      </c>
      <c r="E254" s="27"/>
      <c r="F254" s="63" t="n">
        <f aca="false">F255+F257</f>
        <v>1722.744</v>
      </c>
    </row>
    <row r="255" customFormat="false" ht="94.5" hidden="false" customHeight="false" outlineLevel="0" collapsed="false">
      <c r="A255" s="23" t="s">
        <v>273</v>
      </c>
      <c r="B255" s="27" t="s">
        <v>266</v>
      </c>
      <c r="C255" s="27" t="s">
        <v>268</v>
      </c>
      <c r="D255" s="126" t="s">
        <v>274</v>
      </c>
      <c r="E255" s="31"/>
      <c r="F255" s="28" t="n">
        <f aca="false">F256</f>
        <v>506.594</v>
      </c>
    </row>
    <row r="256" customFormat="false" ht="35.45" hidden="false" customHeight="true" outlineLevel="0" collapsed="false">
      <c r="A256" s="76" t="s">
        <v>33</v>
      </c>
      <c r="B256" s="45" t="s">
        <v>266</v>
      </c>
      <c r="C256" s="45" t="s">
        <v>268</v>
      </c>
      <c r="D256" s="46" t="s">
        <v>274</v>
      </c>
      <c r="E256" s="45" t="s">
        <v>34</v>
      </c>
      <c r="F256" s="47" t="n">
        <v>506.594</v>
      </c>
    </row>
    <row r="257" customFormat="false" ht="63" hidden="false" customHeight="false" outlineLevel="0" collapsed="false">
      <c r="A257" s="23" t="s">
        <v>275</v>
      </c>
      <c r="B257" s="27" t="s">
        <v>266</v>
      </c>
      <c r="C257" s="27" t="s">
        <v>268</v>
      </c>
      <c r="D257" s="126" t="s">
        <v>276</v>
      </c>
      <c r="E257" s="31"/>
      <c r="F257" s="28" t="n">
        <f aca="false">F258</f>
        <v>1216.15</v>
      </c>
    </row>
    <row r="258" customFormat="false" ht="18.75" hidden="false" customHeight="false" outlineLevel="0" collapsed="false">
      <c r="A258" s="76" t="s">
        <v>277</v>
      </c>
      <c r="B258" s="45" t="s">
        <v>266</v>
      </c>
      <c r="C258" s="45" t="s">
        <v>268</v>
      </c>
      <c r="D258" s="46" t="s">
        <v>276</v>
      </c>
      <c r="E258" s="45" t="s">
        <v>278</v>
      </c>
      <c r="F258" s="47" t="n">
        <f aca="false">786.15+430</f>
        <v>1216.15</v>
      </c>
    </row>
    <row r="259" customFormat="false" ht="19.5" hidden="false" customHeight="false" outlineLevel="0" collapsed="false">
      <c r="A259" s="179" t="s">
        <v>279</v>
      </c>
      <c r="B259" s="180" t="s">
        <v>280</v>
      </c>
      <c r="C259" s="180"/>
      <c r="D259" s="181"/>
      <c r="E259" s="182"/>
      <c r="F259" s="183" t="n">
        <f aca="false">F260+F297</f>
        <v>28872.54409</v>
      </c>
    </row>
    <row r="260" customFormat="false" ht="19.5" hidden="false" customHeight="false" outlineLevel="0" collapsed="false">
      <c r="A260" s="118" t="s">
        <v>281</v>
      </c>
      <c r="B260" s="119" t="s">
        <v>280</v>
      </c>
      <c r="C260" s="119" t="s">
        <v>282</v>
      </c>
      <c r="D260" s="144"/>
      <c r="E260" s="121"/>
      <c r="F260" s="122" t="n">
        <f aca="false">F261+F281+F293</f>
        <v>27715.91409</v>
      </c>
    </row>
    <row r="261" customFormat="false" ht="31.5" hidden="false" customHeight="false" outlineLevel="0" collapsed="false">
      <c r="A261" s="17" t="s">
        <v>269</v>
      </c>
      <c r="B261" s="19" t="s">
        <v>280</v>
      </c>
      <c r="C261" s="19" t="s">
        <v>282</v>
      </c>
      <c r="D261" s="57" t="s">
        <v>270</v>
      </c>
      <c r="E261" s="24"/>
      <c r="F261" s="58" t="n">
        <f aca="false">F262</f>
        <v>25375.91409</v>
      </c>
    </row>
    <row r="262" customFormat="false" ht="63" hidden="false" customHeight="false" outlineLevel="0" collapsed="false">
      <c r="A262" s="52" t="s">
        <v>283</v>
      </c>
      <c r="B262" s="53" t="s">
        <v>280</v>
      </c>
      <c r="C262" s="53" t="s">
        <v>282</v>
      </c>
      <c r="D262" s="54" t="s">
        <v>284</v>
      </c>
      <c r="E262" s="18"/>
      <c r="F262" s="59" t="n">
        <f aca="false">F263+F269+F271+F273+F276+F278</f>
        <v>25375.91409</v>
      </c>
    </row>
    <row r="263" customFormat="false" ht="79.9" hidden="false" customHeight="true" outlineLevel="0" collapsed="false">
      <c r="A263" s="23" t="s">
        <v>285</v>
      </c>
      <c r="B263" s="25" t="s">
        <v>280</v>
      </c>
      <c r="C263" s="25" t="s">
        <v>282</v>
      </c>
      <c r="D263" s="35" t="s">
        <v>286</v>
      </c>
      <c r="E263" s="27"/>
      <c r="F263" s="63" t="n">
        <f aca="false">SUM(F264:F268)</f>
        <v>3444.99946</v>
      </c>
    </row>
    <row r="264" customFormat="false" ht="35.45" hidden="false" customHeight="true" outlineLevel="0" collapsed="false">
      <c r="A264" s="75" t="s">
        <v>261</v>
      </c>
      <c r="B264" s="41" t="s">
        <v>280</v>
      </c>
      <c r="C264" s="41" t="s">
        <v>282</v>
      </c>
      <c r="D264" s="42" t="s">
        <v>286</v>
      </c>
      <c r="E264" s="41" t="s">
        <v>262</v>
      </c>
      <c r="F264" s="69" t="n">
        <v>2579.259</v>
      </c>
    </row>
    <row r="265" customFormat="false" ht="31.5" hidden="false" customHeight="false" outlineLevel="0" collapsed="false">
      <c r="A265" s="75" t="s">
        <v>263</v>
      </c>
      <c r="B265" s="41" t="s">
        <v>280</v>
      </c>
      <c r="C265" s="41" t="s">
        <v>282</v>
      </c>
      <c r="D265" s="42" t="s">
        <v>286</v>
      </c>
      <c r="E265" s="41" t="s">
        <v>264</v>
      </c>
      <c r="F265" s="69" t="n">
        <v>6.088</v>
      </c>
    </row>
    <row r="266" customFormat="false" ht="34.15" hidden="false" customHeight="true" outlineLevel="0" collapsed="false">
      <c r="A266" s="184" t="s">
        <v>31</v>
      </c>
      <c r="B266" s="41" t="s">
        <v>280</v>
      </c>
      <c r="C266" s="41" t="s">
        <v>282</v>
      </c>
      <c r="D266" s="42" t="s">
        <v>286</v>
      </c>
      <c r="E266" s="41" t="s">
        <v>32</v>
      </c>
      <c r="F266" s="69" t="n">
        <v>140.2328</v>
      </c>
    </row>
    <row r="267" customFormat="false" ht="36" hidden="false" customHeight="true" outlineLevel="0" collapsed="false">
      <c r="A267" s="185" t="s">
        <v>33</v>
      </c>
      <c r="B267" s="82" t="s">
        <v>280</v>
      </c>
      <c r="C267" s="82" t="s">
        <v>282</v>
      </c>
      <c r="D267" s="104" t="s">
        <v>286</v>
      </c>
      <c r="E267" s="82" t="s">
        <v>34</v>
      </c>
      <c r="F267" s="147" t="n">
        <f aca="false">719.41966-5.6-17.715</f>
        <v>696.10466</v>
      </c>
    </row>
    <row r="268" customFormat="false" ht="24" hidden="false" customHeight="true" outlineLevel="0" collapsed="false">
      <c r="A268" s="76" t="s">
        <v>35</v>
      </c>
      <c r="B268" s="45" t="s">
        <v>280</v>
      </c>
      <c r="C268" s="45" t="s">
        <v>282</v>
      </c>
      <c r="D268" s="46" t="s">
        <v>286</v>
      </c>
      <c r="E268" s="45" t="s">
        <v>36</v>
      </c>
      <c r="F268" s="72" t="n">
        <f aca="false">5.6+17.715</f>
        <v>23.315</v>
      </c>
    </row>
    <row r="269" customFormat="false" ht="94.5" hidden="false" customHeight="false" outlineLevel="0" collapsed="false">
      <c r="A269" s="23" t="s">
        <v>287</v>
      </c>
      <c r="B269" s="25" t="s">
        <v>280</v>
      </c>
      <c r="C269" s="25" t="s">
        <v>282</v>
      </c>
      <c r="D269" s="35" t="s">
        <v>288</v>
      </c>
      <c r="E269" s="27"/>
      <c r="F269" s="63" t="n">
        <f aca="false">F270</f>
        <v>9000</v>
      </c>
    </row>
    <row r="270" customFormat="false" ht="63" hidden="false" customHeight="false" outlineLevel="0" collapsed="false">
      <c r="A270" s="76" t="s">
        <v>289</v>
      </c>
      <c r="B270" s="45" t="s">
        <v>280</v>
      </c>
      <c r="C270" s="45" t="s">
        <v>282</v>
      </c>
      <c r="D270" s="46" t="s">
        <v>288</v>
      </c>
      <c r="E270" s="45" t="s">
        <v>290</v>
      </c>
      <c r="F270" s="72" t="n">
        <v>9000</v>
      </c>
    </row>
    <row r="271" customFormat="false" ht="78.75" hidden="false" customHeight="false" outlineLevel="0" collapsed="false">
      <c r="A271" s="23" t="s">
        <v>291</v>
      </c>
      <c r="B271" s="25" t="s">
        <v>280</v>
      </c>
      <c r="C271" s="25" t="s">
        <v>282</v>
      </c>
      <c r="D271" s="35" t="s">
        <v>292</v>
      </c>
      <c r="E271" s="27"/>
      <c r="F271" s="63" t="n">
        <f aca="false">F272</f>
        <v>437</v>
      </c>
    </row>
    <row r="272" customFormat="false" ht="18.75" hidden="false" customHeight="false" outlineLevel="0" collapsed="false">
      <c r="A272" s="76" t="s">
        <v>277</v>
      </c>
      <c r="B272" s="45" t="s">
        <v>280</v>
      </c>
      <c r="C272" s="45" t="s">
        <v>282</v>
      </c>
      <c r="D272" s="46" t="s">
        <v>292</v>
      </c>
      <c r="E272" s="45" t="s">
        <v>278</v>
      </c>
      <c r="F272" s="72" t="n">
        <f aca="false">400+37</f>
        <v>437</v>
      </c>
    </row>
    <row r="273" customFormat="false" ht="78.75" hidden="false" customHeight="false" outlineLevel="0" collapsed="false">
      <c r="A273" s="23" t="s">
        <v>293</v>
      </c>
      <c r="B273" s="25" t="s">
        <v>280</v>
      </c>
      <c r="C273" s="25" t="s">
        <v>282</v>
      </c>
      <c r="D273" s="35" t="s">
        <v>294</v>
      </c>
      <c r="E273" s="27"/>
      <c r="F273" s="63" t="n">
        <f aca="false">F274+F275</f>
        <v>6867.7851</v>
      </c>
    </row>
    <row r="274" customFormat="false" ht="31.5" hidden="false" customHeight="false" outlineLevel="0" collapsed="false">
      <c r="A274" s="76" t="s">
        <v>189</v>
      </c>
      <c r="B274" s="45" t="s">
        <v>280</v>
      </c>
      <c r="C274" s="45" t="s">
        <v>282</v>
      </c>
      <c r="D274" s="46" t="s">
        <v>294</v>
      </c>
      <c r="E274" s="45" t="s">
        <v>190</v>
      </c>
      <c r="F274" s="72" t="n">
        <f aca="false">6250+2103.799-400-30-1063.753-422.2609</f>
        <v>6437.7851</v>
      </c>
    </row>
    <row r="275" customFormat="false" ht="37.5" hidden="false" customHeight="true" outlineLevel="0" collapsed="false">
      <c r="A275" s="185" t="s">
        <v>33</v>
      </c>
      <c r="B275" s="21" t="s">
        <v>280</v>
      </c>
      <c r="C275" s="21" t="s">
        <v>282</v>
      </c>
      <c r="D275" s="61" t="s">
        <v>294</v>
      </c>
      <c r="E275" s="21" t="s">
        <v>34</v>
      </c>
      <c r="F275" s="186" t="n">
        <f aca="false">400+30</f>
        <v>430</v>
      </c>
    </row>
    <row r="276" customFormat="false" ht="78.75" hidden="false" customHeight="false" outlineLevel="0" collapsed="false">
      <c r="A276" s="145" t="s">
        <v>295</v>
      </c>
      <c r="B276" s="29" t="s">
        <v>280</v>
      </c>
      <c r="C276" s="29" t="s">
        <v>282</v>
      </c>
      <c r="D276" s="124" t="s">
        <v>296</v>
      </c>
      <c r="E276" s="112"/>
      <c r="F276" s="22" t="n">
        <f aca="false">F277</f>
        <v>3965.22953</v>
      </c>
    </row>
    <row r="277" customFormat="false" ht="31.5" hidden="false" customHeight="false" outlineLevel="0" collapsed="false">
      <c r="A277" s="76" t="s">
        <v>189</v>
      </c>
      <c r="B277" s="45" t="s">
        <v>280</v>
      </c>
      <c r="C277" s="45" t="s">
        <v>282</v>
      </c>
      <c r="D277" s="46" t="s">
        <v>296</v>
      </c>
      <c r="E277" s="45" t="s">
        <v>190</v>
      </c>
      <c r="F277" s="72" t="n">
        <f aca="false">2103.79953+1861.43</f>
        <v>3965.22953</v>
      </c>
    </row>
    <row r="278" customFormat="false" ht="99" hidden="false" customHeight="true" outlineLevel="0" collapsed="false">
      <c r="A278" s="187" t="s">
        <v>297</v>
      </c>
      <c r="B278" s="29" t="s">
        <v>280</v>
      </c>
      <c r="C278" s="29" t="s">
        <v>282</v>
      </c>
      <c r="D278" s="124" t="s">
        <v>298</v>
      </c>
      <c r="E278" s="112"/>
      <c r="F278" s="22" t="n">
        <f aca="false">F279+F280</f>
        <v>1660.9</v>
      </c>
    </row>
    <row r="279" customFormat="false" ht="36" hidden="false" customHeight="true" outlineLevel="0" collapsed="false">
      <c r="A279" s="188" t="s">
        <v>261</v>
      </c>
      <c r="B279" s="45" t="s">
        <v>280</v>
      </c>
      <c r="C279" s="45" t="s">
        <v>282</v>
      </c>
      <c r="D279" s="46" t="s">
        <v>298</v>
      </c>
      <c r="E279" s="45" t="s">
        <v>262</v>
      </c>
      <c r="F279" s="72" t="n">
        <v>498.27</v>
      </c>
    </row>
    <row r="280" customFormat="false" ht="18.75" hidden="false" customHeight="false" outlineLevel="0" collapsed="false">
      <c r="A280" s="90" t="s">
        <v>277</v>
      </c>
      <c r="B280" s="45" t="s">
        <v>280</v>
      </c>
      <c r="C280" s="45" t="s">
        <v>282</v>
      </c>
      <c r="D280" s="46" t="s">
        <v>298</v>
      </c>
      <c r="E280" s="45" t="s">
        <v>278</v>
      </c>
      <c r="F280" s="72" t="n">
        <v>1162.63</v>
      </c>
    </row>
    <row r="281" customFormat="false" ht="51.75" hidden="false" customHeight="true" outlineLevel="0" collapsed="false">
      <c r="A281" s="23" t="s">
        <v>92</v>
      </c>
      <c r="B281" s="53" t="s">
        <v>280</v>
      </c>
      <c r="C281" s="53" t="s">
        <v>282</v>
      </c>
      <c r="D281" s="54" t="s">
        <v>93</v>
      </c>
      <c r="E281" s="18"/>
      <c r="F281" s="59" t="n">
        <f aca="false">F282+F286</f>
        <v>490</v>
      </c>
    </row>
    <row r="282" customFormat="false" ht="146.25" hidden="false" customHeight="true" outlineLevel="0" collapsed="false">
      <c r="A282" s="52" t="s">
        <v>94</v>
      </c>
      <c r="B282" s="53" t="s">
        <v>280</v>
      </c>
      <c r="C282" s="53" t="s">
        <v>282</v>
      </c>
      <c r="D282" s="54" t="s">
        <v>95</v>
      </c>
      <c r="E282" s="18"/>
      <c r="F282" s="59" t="n">
        <f aca="false">F283</f>
        <v>25.45</v>
      </c>
    </row>
    <row r="283" customFormat="false" ht="173.25" hidden="false" customHeight="true" outlineLevel="0" collapsed="false">
      <c r="A283" s="23" t="s">
        <v>96</v>
      </c>
      <c r="B283" s="25" t="s">
        <v>280</v>
      </c>
      <c r="C283" s="25" t="s">
        <v>282</v>
      </c>
      <c r="D283" s="35" t="s">
        <v>97</v>
      </c>
      <c r="E283" s="27"/>
      <c r="F283" s="63" t="n">
        <f aca="false">SUM(F284:F285)</f>
        <v>25.45</v>
      </c>
    </row>
    <row r="284" customFormat="false" ht="31.5" hidden="false" customHeight="false" outlineLevel="0" collapsed="false">
      <c r="A284" s="75" t="s">
        <v>33</v>
      </c>
      <c r="B284" s="41" t="s">
        <v>280</v>
      </c>
      <c r="C284" s="41" t="s">
        <v>282</v>
      </c>
      <c r="D284" s="42" t="s">
        <v>97</v>
      </c>
      <c r="E284" s="41" t="s">
        <v>34</v>
      </c>
      <c r="F284" s="43" t="n">
        <v>20</v>
      </c>
    </row>
    <row r="285" customFormat="false" ht="18.75" hidden="false" customHeight="false" outlineLevel="0" collapsed="false">
      <c r="A285" s="76" t="s">
        <v>277</v>
      </c>
      <c r="B285" s="45" t="s">
        <v>280</v>
      </c>
      <c r="C285" s="45" t="s">
        <v>282</v>
      </c>
      <c r="D285" s="46" t="s">
        <v>97</v>
      </c>
      <c r="E285" s="45" t="s">
        <v>278</v>
      </c>
      <c r="F285" s="47" t="n">
        <v>5.45</v>
      </c>
    </row>
    <row r="286" customFormat="false" ht="110.25" hidden="false" customHeight="false" outlineLevel="0" collapsed="false">
      <c r="A286" s="52" t="s">
        <v>98</v>
      </c>
      <c r="B286" s="53" t="s">
        <v>280</v>
      </c>
      <c r="C286" s="53" t="s">
        <v>282</v>
      </c>
      <c r="D286" s="54" t="s">
        <v>99</v>
      </c>
      <c r="E286" s="18"/>
      <c r="F286" s="59" t="n">
        <f aca="false">F287+F290</f>
        <v>464.55</v>
      </c>
    </row>
    <row r="287" customFormat="false" ht="141.75" hidden="false" customHeight="false" outlineLevel="0" collapsed="false">
      <c r="A287" s="23" t="s">
        <v>100</v>
      </c>
      <c r="B287" s="25" t="s">
        <v>280</v>
      </c>
      <c r="C287" s="25" t="s">
        <v>282</v>
      </c>
      <c r="D287" s="35" t="s">
        <v>101</v>
      </c>
      <c r="E287" s="27"/>
      <c r="F287" s="63" t="n">
        <f aca="false">SUM(F288:F289)</f>
        <v>274.55</v>
      </c>
    </row>
    <row r="288" customFormat="false" ht="31.5" hidden="false" customHeight="false" outlineLevel="0" collapsed="false">
      <c r="A288" s="74" t="s">
        <v>33</v>
      </c>
      <c r="B288" s="37" t="s">
        <v>280</v>
      </c>
      <c r="C288" s="37" t="s">
        <v>282</v>
      </c>
      <c r="D288" s="38" t="s">
        <v>101</v>
      </c>
      <c r="E288" s="37" t="s">
        <v>34</v>
      </c>
      <c r="F288" s="39" t="n">
        <v>40</v>
      </c>
    </row>
    <row r="289" customFormat="false" ht="18.75" hidden="false" customHeight="false" outlineLevel="0" collapsed="false">
      <c r="A289" s="76" t="s">
        <v>277</v>
      </c>
      <c r="B289" s="45" t="s">
        <v>280</v>
      </c>
      <c r="C289" s="45" t="s">
        <v>282</v>
      </c>
      <c r="D289" s="46" t="s">
        <v>101</v>
      </c>
      <c r="E289" s="45" t="s">
        <v>278</v>
      </c>
      <c r="F289" s="47" t="n">
        <v>234.55</v>
      </c>
    </row>
    <row r="290" customFormat="false" ht="126" hidden="false" customHeight="false" outlineLevel="0" collapsed="false">
      <c r="A290" s="23" t="s">
        <v>102</v>
      </c>
      <c r="B290" s="25" t="s">
        <v>280</v>
      </c>
      <c r="C290" s="25" t="s">
        <v>282</v>
      </c>
      <c r="D290" s="35" t="s">
        <v>103</v>
      </c>
      <c r="E290" s="27"/>
      <c r="F290" s="63" t="n">
        <f aca="false">SUM(F291:F292)</f>
        <v>190</v>
      </c>
    </row>
    <row r="291" customFormat="false" ht="31.5" hidden="false" customHeight="false" outlineLevel="0" collapsed="false">
      <c r="A291" s="75" t="s">
        <v>33</v>
      </c>
      <c r="B291" s="41" t="s">
        <v>280</v>
      </c>
      <c r="C291" s="41" t="s">
        <v>282</v>
      </c>
      <c r="D291" s="42" t="s">
        <v>103</v>
      </c>
      <c r="E291" s="41" t="s">
        <v>34</v>
      </c>
      <c r="F291" s="43" t="n">
        <v>130</v>
      </c>
    </row>
    <row r="292" customFormat="false" ht="18.75" hidden="false" customHeight="false" outlineLevel="0" collapsed="false">
      <c r="A292" s="76" t="s">
        <v>277</v>
      </c>
      <c r="B292" s="45" t="s">
        <v>280</v>
      </c>
      <c r="C292" s="45" t="s">
        <v>282</v>
      </c>
      <c r="D292" s="46" t="s">
        <v>103</v>
      </c>
      <c r="E292" s="45" t="s">
        <v>278</v>
      </c>
      <c r="F292" s="47" t="n">
        <v>60</v>
      </c>
    </row>
    <row r="293" customFormat="false" ht="31.5" hidden="false" customHeight="false" outlineLevel="0" collapsed="false">
      <c r="A293" s="52" t="s">
        <v>37</v>
      </c>
      <c r="B293" s="53" t="s">
        <v>280</v>
      </c>
      <c r="C293" s="53" t="s">
        <v>282</v>
      </c>
      <c r="D293" s="54" t="s">
        <v>38</v>
      </c>
      <c r="E293" s="32"/>
      <c r="F293" s="59" t="n">
        <f aca="false">F294</f>
        <v>1850</v>
      </c>
    </row>
    <row r="294" customFormat="false" ht="18.75" hidden="false" customHeight="false" outlineLevel="0" collapsed="false">
      <c r="A294" s="23" t="s">
        <v>65</v>
      </c>
      <c r="B294" s="25" t="s">
        <v>280</v>
      </c>
      <c r="C294" s="25" t="s">
        <v>282</v>
      </c>
      <c r="D294" s="35" t="s">
        <v>40</v>
      </c>
      <c r="E294" s="27"/>
      <c r="F294" s="63" t="n">
        <f aca="false">F295</f>
        <v>1850</v>
      </c>
    </row>
    <row r="295" customFormat="false" ht="83.25" hidden="false" customHeight="true" outlineLevel="0" collapsed="false">
      <c r="A295" s="189" t="s">
        <v>299</v>
      </c>
      <c r="B295" s="78" t="s">
        <v>280</v>
      </c>
      <c r="C295" s="78" t="s">
        <v>282</v>
      </c>
      <c r="D295" s="79" t="s">
        <v>300</v>
      </c>
      <c r="E295" s="80"/>
      <c r="F295" s="81" t="n">
        <f aca="false">F296</f>
        <v>1850</v>
      </c>
    </row>
    <row r="296" customFormat="false" ht="19.5" hidden="false" customHeight="false" outlineLevel="0" collapsed="false">
      <c r="A296" s="90" t="s">
        <v>277</v>
      </c>
      <c r="B296" s="45" t="s">
        <v>280</v>
      </c>
      <c r="C296" s="45" t="s">
        <v>282</v>
      </c>
      <c r="D296" s="46" t="s">
        <v>300</v>
      </c>
      <c r="E296" s="45" t="s">
        <v>278</v>
      </c>
      <c r="F296" s="47" t="n">
        <v>1850</v>
      </c>
    </row>
    <row r="297" customFormat="false" ht="19.5" hidden="false" customHeight="false" outlineLevel="0" collapsed="false">
      <c r="A297" s="94" t="s">
        <v>301</v>
      </c>
      <c r="B297" s="95" t="s">
        <v>280</v>
      </c>
      <c r="C297" s="95" t="s">
        <v>302</v>
      </c>
      <c r="D297" s="96"/>
      <c r="E297" s="97"/>
      <c r="F297" s="16" t="n">
        <f aca="false">F298</f>
        <v>1156.63</v>
      </c>
    </row>
    <row r="298" customFormat="false" ht="53.45" hidden="false" customHeight="true" outlineLevel="0" collapsed="false">
      <c r="A298" s="17" t="s">
        <v>303</v>
      </c>
      <c r="B298" s="19" t="s">
        <v>280</v>
      </c>
      <c r="C298" s="19" t="s">
        <v>302</v>
      </c>
      <c r="D298" s="57" t="s">
        <v>304</v>
      </c>
      <c r="E298" s="24"/>
      <c r="F298" s="58" t="n">
        <f aca="false">F299+F301+F303</f>
        <v>1156.63</v>
      </c>
    </row>
    <row r="299" customFormat="false" ht="78.75" hidden="false" customHeight="false" outlineLevel="0" collapsed="false">
      <c r="A299" s="23" t="s">
        <v>305</v>
      </c>
      <c r="B299" s="25" t="s">
        <v>280</v>
      </c>
      <c r="C299" s="25" t="s">
        <v>302</v>
      </c>
      <c r="D299" s="35" t="s">
        <v>306</v>
      </c>
      <c r="E299" s="27"/>
      <c r="F299" s="63" t="n">
        <f aca="false">F300</f>
        <v>120</v>
      </c>
    </row>
    <row r="300" customFormat="false" ht="31.5" hidden="false" customHeight="false" outlineLevel="0" collapsed="false">
      <c r="A300" s="76" t="s">
        <v>33</v>
      </c>
      <c r="B300" s="45" t="s">
        <v>280</v>
      </c>
      <c r="C300" s="45" t="s">
        <v>302</v>
      </c>
      <c r="D300" s="46" t="s">
        <v>306</v>
      </c>
      <c r="E300" s="45" t="s">
        <v>34</v>
      </c>
      <c r="F300" s="72" t="n">
        <v>120</v>
      </c>
    </row>
    <row r="301" customFormat="false" ht="78.75" hidden="false" customHeight="false" outlineLevel="0" collapsed="false">
      <c r="A301" s="23" t="s">
        <v>307</v>
      </c>
      <c r="B301" s="25" t="s">
        <v>280</v>
      </c>
      <c r="C301" s="25" t="s">
        <v>302</v>
      </c>
      <c r="D301" s="35" t="s">
        <v>308</v>
      </c>
      <c r="E301" s="27"/>
      <c r="F301" s="63" t="n">
        <f aca="false">F302</f>
        <v>836.63</v>
      </c>
    </row>
    <row r="302" customFormat="false" ht="18.75" hidden="false" customHeight="false" outlineLevel="0" collapsed="false">
      <c r="A302" s="76" t="s">
        <v>277</v>
      </c>
      <c r="B302" s="45" t="s">
        <v>280</v>
      </c>
      <c r="C302" s="45" t="s">
        <v>302</v>
      </c>
      <c r="D302" s="46" t="s">
        <v>308</v>
      </c>
      <c r="E302" s="45" t="s">
        <v>278</v>
      </c>
      <c r="F302" s="72" t="n">
        <v>836.63</v>
      </c>
    </row>
    <row r="303" customFormat="false" ht="66.75" hidden="false" customHeight="true" outlineLevel="0" collapsed="false">
      <c r="A303" s="23" t="s">
        <v>309</v>
      </c>
      <c r="B303" s="25" t="s">
        <v>280</v>
      </c>
      <c r="C303" s="25" t="s">
        <v>302</v>
      </c>
      <c r="D303" s="35" t="s">
        <v>310</v>
      </c>
      <c r="E303" s="27"/>
      <c r="F303" s="63" t="n">
        <f aca="false">F304</f>
        <v>200</v>
      </c>
    </row>
    <row r="304" customFormat="false" ht="31.5" hidden="false" customHeight="false" outlineLevel="0" collapsed="false">
      <c r="A304" s="76" t="s">
        <v>33</v>
      </c>
      <c r="B304" s="45" t="s">
        <v>280</v>
      </c>
      <c r="C304" s="45" t="s">
        <v>302</v>
      </c>
      <c r="D304" s="46" t="s">
        <v>310</v>
      </c>
      <c r="E304" s="45" t="s">
        <v>34</v>
      </c>
      <c r="F304" s="72" t="n">
        <v>200</v>
      </c>
    </row>
    <row r="305" customFormat="false" ht="19.5" hidden="false" customHeight="false" outlineLevel="0" collapsed="false">
      <c r="A305" s="179" t="s">
        <v>311</v>
      </c>
      <c r="B305" s="180" t="s">
        <v>312</v>
      </c>
      <c r="C305" s="180" t="s">
        <v>312</v>
      </c>
      <c r="D305" s="181"/>
      <c r="E305" s="182"/>
      <c r="F305" s="183" t="n">
        <f aca="false">F306+F311</f>
        <v>6841.878</v>
      </c>
    </row>
    <row r="306" customFormat="false" ht="19.5" hidden="false" customHeight="false" outlineLevel="0" collapsed="false">
      <c r="A306" s="17" t="s">
        <v>313</v>
      </c>
      <c r="B306" s="19" t="s">
        <v>312</v>
      </c>
      <c r="C306" s="19" t="s">
        <v>314</v>
      </c>
      <c r="D306" s="57"/>
      <c r="E306" s="24"/>
      <c r="F306" s="190" t="n">
        <f aca="false">F307</f>
        <v>781.729</v>
      </c>
    </row>
    <row r="307" customFormat="false" ht="31.5" hidden="false" customHeight="false" outlineLevel="0" collapsed="false">
      <c r="A307" s="52" t="s">
        <v>37</v>
      </c>
      <c r="B307" s="53" t="s">
        <v>312</v>
      </c>
      <c r="C307" s="53" t="s">
        <v>314</v>
      </c>
      <c r="D307" s="54" t="s">
        <v>38</v>
      </c>
      <c r="E307" s="32"/>
      <c r="F307" s="59" t="n">
        <f aca="false">F308</f>
        <v>781.729</v>
      </c>
    </row>
    <row r="308" customFormat="false" ht="18.75" hidden="false" customHeight="false" outlineLevel="0" collapsed="false">
      <c r="A308" s="23" t="s">
        <v>65</v>
      </c>
      <c r="B308" s="25" t="s">
        <v>312</v>
      </c>
      <c r="C308" s="25" t="s">
        <v>314</v>
      </c>
      <c r="D308" s="35" t="s">
        <v>40</v>
      </c>
      <c r="E308" s="27"/>
      <c r="F308" s="63" t="n">
        <f aca="false">F309</f>
        <v>781.729</v>
      </c>
    </row>
    <row r="309" customFormat="false" ht="47.25" hidden="false" customHeight="false" outlineLevel="0" collapsed="false">
      <c r="A309" s="52" t="s">
        <v>315</v>
      </c>
      <c r="B309" s="53" t="s">
        <v>312</v>
      </c>
      <c r="C309" s="53" t="s">
        <v>314</v>
      </c>
      <c r="D309" s="54" t="s">
        <v>316</v>
      </c>
      <c r="E309" s="18"/>
      <c r="F309" s="59" t="n">
        <f aca="false">F310</f>
        <v>781.729</v>
      </c>
    </row>
    <row r="310" customFormat="false" ht="31.5" hidden="false" customHeight="false" outlineLevel="0" collapsed="false">
      <c r="A310" s="73" t="s">
        <v>317</v>
      </c>
      <c r="B310" s="32" t="s">
        <v>312</v>
      </c>
      <c r="C310" s="32" t="s">
        <v>314</v>
      </c>
      <c r="D310" s="56" t="s">
        <v>316</v>
      </c>
      <c r="E310" s="32" t="s">
        <v>318</v>
      </c>
      <c r="F310" s="34" t="n">
        <f aca="false">641.064+140.665</f>
        <v>781.729</v>
      </c>
    </row>
    <row r="311" customFormat="false" ht="18.75" hidden="false" customHeight="false" outlineLevel="0" collapsed="false">
      <c r="A311" s="17" t="s">
        <v>319</v>
      </c>
      <c r="B311" s="19" t="s">
        <v>312</v>
      </c>
      <c r="C311" s="19" t="s">
        <v>320</v>
      </c>
      <c r="D311" s="57"/>
      <c r="E311" s="24"/>
      <c r="F311" s="190" t="n">
        <f aca="false">F312</f>
        <v>6060.149</v>
      </c>
    </row>
    <row r="312" customFormat="false" ht="31.5" hidden="false" customHeight="false" outlineLevel="0" collapsed="false">
      <c r="A312" s="52" t="s">
        <v>37</v>
      </c>
      <c r="B312" s="53" t="s">
        <v>312</v>
      </c>
      <c r="C312" s="53" t="s">
        <v>320</v>
      </c>
      <c r="D312" s="54" t="s">
        <v>38</v>
      </c>
      <c r="E312" s="32"/>
      <c r="F312" s="59" t="n">
        <f aca="false">F313</f>
        <v>6060.149</v>
      </c>
    </row>
    <row r="313" customFormat="false" ht="18.75" hidden="false" customHeight="false" outlineLevel="0" collapsed="false">
      <c r="A313" s="23" t="s">
        <v>65</v>
      </c>
      <c r="B313" s="25" t="s">
        <v>312</v>
      </c>
      <c r="C313" s="25" t="s">
        <v>320</v>
      </c>
      <c r="D313" s="35" t="s">
        <v>40</v>
      </c>
      <c r="E313" s="27"/>
      <c r="F313" s="63" t="n">
        <f aca="false">F316+F314</f>
        <v>6060.149</v>
      </c>
    </row>
    <row r="314" customFormat="false" ht="63" hidden="false" customHeight="false" outlineLevel="0" collapsed="false">
      <c r="A314" s="23" t="s">
        <v>321</v>
      </c>
      <c r="B314" s="18" t="s">
        <v>312</v>
      </c>
      <c r="C314" s="18" t="s">
        <v>320</v>
      </c>
      <c r="D314" s="107" t="s">
        <v>322</v>
      </c>
      <c r="E314" s="27"/>
      <c r="F314" s="63" t="n">
        <f aca="false">F315</f>
        <v>866.062</v>
      </c>
    </row>
    <row r="315" customFormat="false" ht="31.5" hidden="false" customHeight="false" outlineLevel="0" collapsed="false">
      <c r="A315" s="91" t="s">
        <v>323</v>
      </c>
      <c r="B315" s="32" t="s">
        <v>312</v>
      </c>
      <c r="C315" s="32" t="s">
        <v>320</v>
      </c>
      <c r="D315" s="56" t="s">
        <v>322</v>
      </c>
      <c r="E315" s="32" t="s">
        <v>324</v>
      </c>
      <c r="F315" s="129" t="n">
        <f aca="false">30+20+532.1+160.99+78.256+44.716</f>
        <v>866.062</v>
      </c>
    </row>
    <row r="316" customFormat="false" ht="63" hidden="false" customHeight="false" outlineLevel="0" collapsed="false">
      <c r="A316" s="52" t="s">
        <v>325</v>
      </c>
      <c r="B316" s="53" t="s">
        <v>312</v>
      </c>
      <c r="C316" s="53" t="s">
        <v>320</v>
      </c>
      <c r="D316" s="54" t="s">
        <v>326</v>
      </c>
      <c r="E316" s="18"/>
      <c r="F316" s="59" t="n">
        <f aca="false">F317</f>
        <v>5194.087</v>
      </c>
    </row>
    <row r="317" customFormat="false" ht="31.5" hidden="false" customHeight="false" outlineLevel="0" collapsed="false">
      <c r="A317" s="73" t="s">
        <v>323</v>
      </c>
      <c r="B317" s="32" t="s">
        <v>312</v>
      </c>
      <c r="C317" s="32" t="s">
        <v>320</v>
      </c>
      <c r="D317" s="56" t="s">
        <v>326</v>
      </c>
      <c r="E317" s="32" t="s">
        <v>324</v>
      </c>
      <c r="F317" s="34" t="n">
        <v>5194.087</v>
      </c>
    </row>
    <row r="318" customFormat="false" ht="19.5" hidden="false" customHeight="false" outlineLevel="0" collapsed="false">
      <c r="A318" s="191" t="s">
        <v>327</v>
      </c>
      <c r="B318" s="192" t="s">
        <v>328</v>
      </c>
      <c r="C318" s="192"/>
      <c r="D318" s="193"/>
      <c r="E318" s="194"/>
      <c r="F318" s="195" t="n">
        <f aca="false">F319+F324</f>
        <v>75303.418</v>
      </c>
    </row>
    <row r="319" customFormat="false" ht="18.75" hidden="false" customHeight="false" outlineLevel="0" collapsed="false">
      <c r="A319" s="48" t="s">
        <v>329</v>
      </c>
      <c r="B319" s="49" t="s">
        <v>328</v>
      </c>
      <c r="C319" s="49" t="s">
        <v>330</v>
      </c>
      <c r="D319" s="50"/>
      <c r="E319" s="29"/>
      <c r="F319" s="22" t="n">
        <f aca="false">F320</f>
        <v>1025</v>
      </c>
    </row>
    <row r="320" customFormat="false" ht="31.5" hidden="false" customHeight="false" outlineLevel="0" collapsed="false">
      <c r="A320" s="52" t="s">
        <v>269</v>
      </c>
      <c r="B320" s="53" t="s">
        <v>328</v>
      </c>
      <c r="C320" s="53" t="s">
        <v>330</v>
      </c>
      <c r="D320" s="54" t="s">
        <v>270</v>
      </c>
      <c r="E320" s="18"/>
      <c r="F320" s="59" t="n">
        <f aca="false">F321</f>
        <v>1025</v>
      </c>
    </row>
    <row r="321" customFormat="false" ht="63" hidden="false" customHeight="false" outlineLevel="0" collapsed="false">
      <c r="A321" s="52" t="s">
        <v>331</v>
      </c>
      <c r="B321" s="53" t="s">
        <v>328</v>
      </c>
      <c r="C321" s="53" t="s">
        <v>330</v>
      </c>
      <c r="D321" s="54" t="s">
        <v>332</v>
      </c>
      <c r="E321" s="18"/>
      <c r="F321" s="59" t="n">
        <f aca="false">F322</f>
        <v>1025</v>
      </c>
    </row>
    <row r="322" customFormat="false" ht="94.5" hidden="false" customHeight="false" outlineLevel="0" collapsed="false">
      <c r="A322" s="52" t="s">
        <v>333</v>
      </c>
      <c r="B322" s="53" t="s">
        <v>328</v>
      </c>
      <c r="C322" s="53" t="s">
        <v>330</v>
      </c>
      <c r="D322" s="54" t="s">
        <v>334</v>
      </c>
      <c r="E322" s="18"/>
      <c r="F322" s="59" t="n">
        <f aca="false">F323</f>
        <v>1025</v>
      </c>
    </row>
    <row r="323" customFormat="false" ht="18.75" hidden="false" customHeight="false" outlineLevel="0" collapsed="false">
      <c r="A323" s="73" t="s">
        <v>277</v>
      </c>
      <c r="B323" s="32" t="s">
        <v>328</v>
      </c>
      <c r="C323" s="32" t="s">
        <v>330</v>
      </c>
      <c r="D323" s="56" t="s">
        <v>334</v>
      </c>
      <c r="E323" s="32" t="s">
        <v>278</v>
      </c>
      <c r="F323" s="34" t="n">
        <v>1025</v>
      </c>
    </row>
    <row r="324" customFormat="false" ht="23.25" hidden="false" customHeight="true" outlineLevel="0" collapsed="false">
      <c r="A324" s="23" t="s">
        <v>335</v>
      </c>
      <c r="B324" s="18" t="s">
        <v>328</v>
      </c>
      <c r="C324" s="18" t="s">
        <v>336</v>
      </c>
      <c r="D324" s="56"/>
      <c r="E324" s="32"/>
      <c r="F324" s="55" t="n">
        <f aca="false">F325</f>
        <v>74278.418</v>
      </c>
    </row>
    <row r="325" customFormat="false" ht="31.5" hidden="false" customHeight="false" outlineLevel="0" collapsed="false">
      <c r="A325" s="23" t="s">
        <v>37</v>
      </c>
      <c r="B325" s="53" t="s">
        <v>328</v>
      </c>
      <c r="C325" s="53" t="s">
        <v>336</v>
      </c>
      <c r="D325" s="54" t="s">
        <v>38</v>
      </c>
      <c r="E325" s="18"/>
      <c r="F325" s="59" t="n">
        <f aca="false">F326</f>
        <v>74278.418</v>
      </c>
    </row>
    <row r="326" customFormat="false" ht="18.75" hidden="false" customHeight="false" outlineLevel="0" collapsed="false">
      <c r="A326" s="52" t="s">
        <v>65</v>
      </c>
      <c r="B326" s="53" t="s">
        <v>328</v>
      </c>
      <c r="C326" s="53" t="s">
        <v>336</v>
      </c>
      <c r="D326" s="54" t="s">
        <v>40</v>
      </c>
      <c r="E326" s="18"/>
      <c r="F326" s="59" t="n">
        <f aca="false">F327+F329</f>
        <v>74278.418</v>
      </c>
    </row>
    <row r="327" customFormat="false" ht="63.75" hidden="false" customHeight="false" outlineLevel="0" collapsed="false">
      <c r="A327" s="138" t="s">
        <v>337</v>
      </c>
      <c r="B327" s="53" t="s">
        <v>328</v>
      </c>
      <c r="C327" s="53" t="s">
        <v>336</v>
      </c>
      <c r="D327" s="54" t="s">
        <v>338</v>
      </c>
      <c r="E327" s="18"/>
      <c r="F327" s="59" t="n">
        <f aca="false">F328</f>
        <v>58693</v>
      </c>
    </row>
    <row r="328" customFormat="false" ht="32.25" hidden="false" customHeight="true" outlineLevel="0" collapsed="false">
      <c r="A328" s="196" t="s">
        <v>178</v>
      </c>
      <c r="B328" s="108" t="s">
        <v>328</v>
      </c>
      <c r="C328" s="108" t="s">
        <v>336</v>
      </c>
      <c r="D328" s="109" t="s">
        <v>338</v>
      </c>
      <c r="E328" s="32" t="s">
        <v>179</v>
      </c>
      <c r="F328" s="111" t="n">
        <v>58693</v>
      </c>
    </row>
    <row r="329" customFormat="false" ht="63" hidden="false" customHeight="false" outlineLevel="0" collapsed="false">
      <c r="A329" s="52" t="s">
        <v>339</v>
      </c>
      <c r="B329" s="53" t="s">
        <v>328</v>
      </c>
      <c r="C329" s="53" t="s">
        <v>336</v>
      </c>
      <c r="D329" s="54" t="s">
        <v>340</v>
      </c>
      <c r="E329" s="18"/>
      <c r="F329" s="59" t="n">
        <f aca="false">F330</f>
        <v>15585.418</v>
      </c>
    </row>
    <row r="330" customFormat="false" ht="41.25" hidden="false" customHeight="true" outlineLevel="0" collapsed="false">
      <c r="A330" s="73" t="s">
        <v>178</v>
      </c>
      <c r="B330" s="32" t="s">
        <v>328</v>
      </c>
      <c r="C330" s="32" t="s">
        <v>336</v>
      </c>
      <c r="D330" s="56" t="s">
        <v>340</v>
      </c>
      <c r="E330" s="32" t="s">
        <v>179</v>
      </c>
      <c r="F330" s="34" t="n">
        <f aca="false">6901.831+8340+4513.169+1564.355-1980-3753.937</f>
        <v>15585.418</v>
      </c>
    </row>
    <row r="331" customFormat="false" ht="19.5" hidden="false" customHeight="false" outlineLevel="0" collapsed="false">
      <c r="A331" s="179" t="s">
        <v>341</v>
      </c>
      <c r="B331" s="180" t="s">
        <v>342</v>
      </c>
      <c r="C331" s="180" t="s">
        <v>342</v>
      </c>
      <c r="D331" s="181"/>
      <c r="E331" s="182"/>
      <c r="F331" s="183" t="n">
        <f aca="false">F332</f>
        <v>2844.642</v>
      </c>
    </row>
    <row r="332" customFormat="false" ht="19.5" hidden="false" customHeight="false" outlineLevel="0" collapsed="false">
      <c r="A332" s="48" t="s">
        <v>343</v>
      </c>
      <c r="B332" s="49" t="s">
        <v>342</v>
      </c>
      <c r="C332" s="49" t="s">
        <v>344</v>
      </c>
      <c r="D332" s="50"/>
      <c r="E332" s="29"/>
      <c r="F332" s="51" t="n">
        <f aca="false">F333</f>
        <v>2844.642</v>
      </c>
    </row>
    <row r="333" customFormat="false" ht="31.5" hidden="false" customHeight="false" outlineLevel="0" collapsed="false">
      <c r="A333" s="52" t="s">
        <v>269</v>
      </c>
      <c r="B333" s="53" t="s">
        <v>342</v>
      </c>
      <c r="C333" s="53" t="s">
        <v>344</v>
      </c>
      <c r="D333" s="54" t="s">
        <v>270</v>
      </c>
      <c r="E333" s="18"/>
      <c r="F333" s="59" t="n">
        <f aca="false">F334</f>
        <v>2844.642</v>
      </c>
    </row>
    <row r="334" customFormat="false" ht="63" hidden="false" customHeight="false" outlineLevel="0" collapsed="false">
      <c r="A334" s="52" t="s">
        <v>345</v>
      </c>
      <c r="B334" s="53" t="s">
        <v>342</v>
      </c>
      <c r="C334" s="53" t="s">
        <v>344</v>
      </c>
      <c r="D334" s="54" t="s">
        <v>346</v>
      </c>
      <c r="E334" s="18"/>
      <c r="F334" s="59" t="n">
        <f aca="false">F335+F337</f>
        <v>2844.642</v>
      </c>
    </row>
    <row r="335" customFormat="false" ht="94.5" hidden="false" customHeight="false" outlineLevel="0" collapsed="false">
      <c r="A335" s="52" t="s">
        <v>347</v>
      </c>
      <c r="B335" s="53" t="s">
        <v>342</v>
      </c>
      <c r="C335" s="53" t="s">
        <v>344</v>
      </c>
      <c r="D335" s="54" t="s">
        <v>348</v>
      </c>
      <c r="E335" s="18"/>
      <c r="F335" s="59" t="n">
        <f aca="false">F336</f>
        <v>2759.642</v>
      </c>
    </row>
    <row r="336" customFormat="false" ht="59.25" hidden="false" customHeight="true" outlineLevel="0" collapsed="false">
      <c r="A336" s="73" t="s">
        <v>289</v>
      </c>
      <c r="B336" s="32" t="s">
        <v>342</v>
      </c>
      <c r="C336" s="32" t="s">
        <v>344</v>
      </c>
      <c r="D336" s="56" t="s">
        <v>348</v>
      </c>
      <c r="E336" s="32" t="s">
        <v>290</v>
      </c>
      <c r="F336" s="34" t="n">
        <f aca="false">2483+276.642</f>
        <v>2759.642</v>
      </c>
    </row>
    <row r="337" customFormat="false" ht="78.75" hidden="false" customHeight="false" outlineLevel="0" collapsed="false">
      <c r="A337" s="52" t="s">
        <v>349</v>
      </c>
      <c r="B337" s="53" t="s">
        <v>342</v>
      </c>
      <c r="C337" s="53" t="s">
        <v>344</v>
      </c>
      <c r="D337" s="54" t="s">
        <v>350</v>
      </c>
      <c r="E337" s="18"/>
      <c r="F337" s="59" t="n">
        <f aca="false">F338</f>
        <v>85</v>
      </c>
    </row>
    <row r="338" customFormat="false" ht="18.75" hidden="false" customHeight="false" outlineLevel="0" collapsed="false">
      <c r="A338" s="73" t="s">
        <v>277</v>
      </c>
      <c r="B338" s="32" t="s">
        <v>342</v>
      </c>
      <c r="C338" s="32" t="s">
        <v>344</v>
      </c>
      <c r="D338" s="56" t="s">
        <v>350</v>
      </c>
      <c r="E338" s="32" t="s">
        <v>278</v>
      </c>
      <c r="F338" s="34" t="n">
        <v>85</v>
      </c>
    </row>
    <row r="339" customFormat="false" ht="18" hidden="false" customHeight="true" outlineLevel="0" collapsed="false">
      <c r="A339" s="179" t="s">
        <v>351</v>
      </c>
      <c r="B339" s="180" t="s">
        <v>352</v>
      </c>
      <c r="C339" s="180" t="s">
        <v>352</v>
      </c>
      <c r="D339" s="197"/>
      <c r="E339" s="182"/>
      <c r="F339" s="198" t="n">
        <f aca="false">F340</f>
        <v>600</v>
      </c>
    </row>
    <row r="340" customFormat="false" ht="32.25" hidden="false" customHeight="false" outlineLevel="0" collapsed="false">
      <c r="A340" s="17" t="s">
        <v>353</v>
      </c>
      <c r="B340" s="19" t="s">
        <v>352</v>
      </c>
      <c r="C340" s="19" t="s">
        <v>354</v>
      </c>
      <c r="D340" s="57"/>
      <c r="E340" s="24"/>
      <c r="F340" s="51" t="n">
        <f aca="false">F341</f>
        <v>600</v>
      </c>
    </row>
    <row r="341" customFormat="false" ht="31.5" hidden="false" customHeight="false" outlineLevel="0" collapsed="false">
      <c r="A341" s="23" t="s">
        <v>37</v>
      </c>
      <c r="B341" s="25" t="s">
        <v>352</v>
      </c>
      <c r="C341" s="25" t="s">
        <v>354</v>
      </c>
      <c r="D341" s="35" t="s">
        <v>38</v>
      </c>
      <c r="E341" s="27"/>
      <c r="F341" s="28" t="n">
        <f aca="false">F342</f>
        <v>600</v>
      </c>
    </row>
    <row r="342" customFormat="false" ht="18.75" hidden="false" customHeight="false" outlineLevel="0" collapsed="false">
      <c r="A342" s="52" t="s">
        <v>65</v>
      </c>
      <c r="B342" s="53" t="s">
        <v>352</v>
      </c>
      <c r="C342" s="53" t="s">
        <v>354</v>
      </c>
      <c r="D342" s="54" t="s">
        <v>40</v>
      </c>
      <c r="E342" s="18"/>
      <c r="F342" s="55" t="n">
        <f aca="false">F343</f>
        <v>600</v>
      </c>
    </row>
    <row r="343" customFormat="false" ht="47.25" hidden="false" customHeight="false" outlineLevel="0" collapsed="false">
      <c r="A343" s="52" t="s">
        <v>355</v>
      </c>
      <c r="B343" s="53" t="s">
        <v>352</v>
      </c>
      <c r="C343" s="53" t="s">
        <v>354</v>
      </c>
      <c r="D343" s="54" t="s">
        <v>356</v>
      </c>
      <c r="E343" s="18"/>
      <c r="F343" s="55" t="n">
        <f aca="false">F344</f>
        <v>600</v>
      </c>
    </row>
    <row r="344" customFormat="false" ht="19.5" hidden="false" customHeight="false" outlineLevel="0" collapsed="false">
      <c r="A344" s="127" t="s">
        <v>357</v>
      </c>
      <c r="B344" s="135" t="s">
        <v>352</v>
      </c>
      <c r="C344" s="135" t="s">
        <v>354</v>
      </c>
      <c r="D344" s="92" t="s">
        <v>356</v>
      </c>
      <c r="E344" s="135" t="s">
        <v>358</v>
      </c>
      <c r="F344" s="93" t="n">
        <v>600</v>
      </c>
    </row>
    <row r="345" customFormat="false" ht="19.5" hidden="false" customHeight="false" outlineLevel="0" collapsed="false">
      <c r="A345" s="199" t="s">
        <v>359</v>
      </c>
      <c r="B345" s="106"/>
      <c r="C345" s="106"/>
      <c r="D345" s="106"/>
      <c r="E345" s="106"/>
      <c r="F345" s="200" t="n">
        <f aca="false">F14+F109+F118+F142+F167+F251+F259+F305+F318+F331+F339</f>
        <v>298790.0411</v>
      </c>
    </row>
  </sheetData>
  <autoFilter ref="A12:F345"/>
  <mergeCells count="9">
    <mergeCell ref="A1:F1"/>
    <mergeCell ref="A3:F3"/>
    <mergeCell ref="A4:F4"/>
    <mergeCell ref="A5:F5"/>
    <mergeCell ref="A6:F6"/>
    <mergeCell ref="D7:F7"/>
    <mergeCell ref="A8:F8"/>
    <mergeCell ref="A9:F9"/>
    <mergeCell ref="A10:F10"/>
  </mergeCells>
  <printOptions headings="false" gridLines="false" gridLinesSet="true" horizontalCentered="true" verticalCentered="false"/>
  <pageMargins left="0.7875" right="0.39375" top="0.429861111111111" bottom="0.470138888888889" header="0.511811023622047" footer="0.511811023622047"/>
  <pageSetup paperSize="9" scale="100" fitToWidth="1" fitToHeight="23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3:30:05Z</dcterms:created>
  <dc:creator>Брюхова</dc:creator>
  <dc:description/>
  <dc:language>en-US</dc:language>
  <cp:lastModifiedBy>User</cp:lastModifiedBy>
  <cp:lastPrinted>2014-10-07T10:05:21Z</cp:lastPrinted>
  <dcterms:modified xsi:type="dcterms:W3CDTF">2014-12-05T15:56:44Z</dcterms:modified>
  <cp:revision>0</cp:revision>
  <dc:subject/>
  <dc:title/>
</cp:coreProperties>
</file>