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" sheetId="1" state="visible" r:id="rId2"/>
  </sheets>
  <externalReferences>
    <externalReference r:id="rId3"/>
  </externalReferences>
  <definedNames>
    <definedName function="false" hidden="false" localSheetId="0" name="_xlnm.Print_Area" vbProcedure="false">'2018 '!$A$1:$I$439</definedName>
    <definedName function="false" hidden="false" localSheetId="0" name="_xlnm.Print_Titles" vbProcedure="false">'2018 '!$12:$13</definedName>
    <definedName function="false" hidden="true" localSheetId="0" name="_xlnm._FilterDatabase" vbProcedure="false">'2018 '!$G$1:$G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442">
  <si>
    <t xml:space="preserve">Утверждена</t>
  </si>
  <si>
    <t xml:space="preserve">решением  совета  депутатов </t>
  </si>
  <si>
    <t xml:space="preserve">МО  "Город Отрадное" третьего созыва</t>
  </si>
  <si>
    <t xml:space="preserve">от  06 декабря 2017 г. № 54 </t>
  </si>
  <si>
    <t xml:space="preserve">(в редакции решения совета депутатов</t>
  </si>
  <si>
    <t xml:space="preserve">от 06 июня2018 года №31)</t>
  </si>
  <si>
    <t xml:space="preserve">(Приложение 4) </t>
  </si>
  <si>
    <t xml:space="preserve"> Ведомственная структура расходов бюджета</t>
  </si>
  <si>
    <t xml:space="preserve">МО "Город Отрадное" на 2018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Бюджетные ассигнования на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у персоналу государственных (муниципальных) органов</t>
  </si>
  <si>
    <t xml:space="preserve">120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 </t>
  </si>
  <si>
    <t xml:space="preserve">67 4 09 002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86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Иные межбюджетные трансферты</t>
  </si>
  <si>
    <t xml:space="preserve">98 9 09  96040</t>
  </si>
  <si>
    <t xml:space="preserve">540</t>
  </si>
  <si>
    <t xml:space="preserve">915</t>
  </si>
  <si>
    <t xml:space="preserve">Осуществление части полномочий поселений в сфере архитектуры и градостроительства</t>
  </si>
  <si>
    <t xml:space="preserve">98 9 09 96050</t>
  </si>
  <si>
    <t xml:space="preserve">98 9 09  96050</t>
  </si>
  <si>
    <t xml:space="preserve">Обеспечение деятельности финансовых органов</t>
  </si>
  <si>
    <t xml:space="preserve">06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Подпрограмма "Реализация мероприятий по гражданской обороне, предупреждению и ликвидации последствий аварий, катастроф, стихийных бедствий и чрезвычайных ситуаций, в том числе обусловленных проявлением терроризма и экстремизма, совершенствованию городского звена областной подсистемы РСЧС" </t>
  </si>
  <si>
    <t xml:space="preserve">43 1 00 00000</t>
  </si>
  <si>
    <t xml:space="preserve">Основное мероприятие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1 01 00000</t>
  </si>
  <si>
    <t xml:space="preserve">Услуги охраны и техническое обслуживание кнопок тревожной сигнализации </t>
  </si>
  <si>
    <t xml:space="preserve">43 1 01 13420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</t>
  </si>
  <si>
    <t xml:space="preserve">43 2 00 00000</t>
  </si>
  <si>
    <t xml:space="preserve">Основное мероприятие"Обеспечение и поддержание в постоянной готовности системы пожарной безопасности"</t>
  </si>
  <si>
    <t xml:space="preserve">43 2 01 00000</t>
  </si>
  <si>
    <t xml:space="preserve">Выполнение мероприятий по противопожарной безопасности на муниципальных объектах </t>
  </si>
  <si>
    <t xml:space="preserve">43 2 01 13470</t>
  </si>
  <si>
    <t xml:space="preserve">Обслуживание охранной пожарной сигнализации  </t>
  </si>
  <si>
    <t xml:space="preserve">43 2 01 1348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Основное мероприятие"Создание условий для эффективной деятельности органов местного самоуправления"</t>
  </si>
  <si>
    <t xml:space="preserve">44 0 01 00000</t>
  </si>
  <si>
    <t xml:space="preserve">Создание условий для профессионального развития и подготовки кадров </t>
  </si>
  <si>
    <t xml:space="preserve">44 0 01 1018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сполнение судебных актов</t>
  </si>
  <si>
    <t xml:space="preserve">830</t>
  </si>
  <si>
    <t xml:space="preserve">Расчеты за услуги по начислению и сбору платы за найм </t>
  </si>
  <si>
    <t xml:space="preserve">98 9 09 10100</t>
  </si>
  <si>
    <t xml:space="preserve">Расчеты за услуги по начислению и выплате муниципальных субсидий </t>
  </si>
  <si>
    <t xml:space="preserve">98 9 09 1011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Информирование жителей в СМИ о развитии муниципального образования</t>
  </si>
  <si>
    <t xml:space="preserve">98 9 09 10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На осуществление первичного воинского учета на территориях, где отсутствуют военные комиссариаты</t>
  </si>
  <si>
    <t xml:space="preserve">98 9 09 51180</t>
  </si>
  <si>
    <t xml:space="preserve">365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1 01 13370</t>
  </si>
  <si>
    <t xml:space="preserve">Создание резервов материально-технических средств для проведения аварийно-спасательных работ </t>
  </si>
  <si>
    <t xml:space="preserve">43 1 01 13410</t>
  </si>
  <si>
    <t xml:space="preserve">Организация мероприятий по обеспечению безопасности людей на водных объектах, мероприятия по предупреждению чрезвычайных ситуаций (пропуск паводковых вод) </t>
  </si>
  <si>
    <t xml:space="preserve">43 1 01 13430</t>
  </si>
  <si>
    <t xml:space="preserve">Организация мероприятий по содержанию ЕДДС </t>
  </si>
  <si>
    <t xml:space="preserve">43 1 01 13500</t>
  </si>
  <si>
    <t xml:space="preserve">Осуществление части полномочий поселений по организации и осуществлению мероприятий по ГО и ЧС</t>
  </si>
  <si>
    <t xml:space="preserve">98 9 09 96100</t>
  </si>
  <si>
    <t xml:space="preserve">917</t>
  </si>
  <si>
    <t xml:space="preserve">Обеспечение пожарной безопасности</t>
  </si>
  <si>
    <t xml:space="preserve">10</t>
  </si>
  <si>
    <t xml:space="preserve">Подпрограмма "Обеспечение первичных мер пожарной безопасности на территории Отрадненского городского поселения Кировского муниципального района Ленинградской области" 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 </t>
  </si>
  <si>
    <t xml:space="preserve">43 2 01 13440</t>
  </si>
  <si>
    <t xml:space="preserve">Противопожарная пропаганда и обучение жителей города мерам пожарной безопасности </t>
  </si>
  <si>
    <t xml:space="preserve">43 2 01 13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создание условий для деятельности добровольных формирований населения по охране общественного порядка на территории города Отрадное" </t>
  </si>
  <si>
    <t xml:space="preserve">43 3 00 00000</t>
  </si>
  <si>
    <t xml:space="preserve">Основное мероприятие"Повышение уровня общественной безопасности"</t>
  </si>
  <si>
    <t xml:space="preserve">43 3 01 00000</t>
  </si>
  <si>
    <t xml:space="preserve">Расширение и обслуживание аппаратно-программного комплекса автоматизированной информационной системы "Безопасный город"</t>
  </si>
  <si>
    <t xml:space="preserve">43 3 01 13511</t>
  </si>
  <si>
    <t xml:space="preserve">Национальная экономика</t>
  </si>
  <si>
    <t xml:space="preserve">Транспорт</t>
  </si>
  <si>
    <t xml:space="preserve">08</t>
  </si>
  <si>
    <t xml:space="preserve">Субсидии на возмещение части затрат организациям, предоставляющим услуги по перевозке пассажиров по социально значимому автобусному маршруту</t>
  </si>
  <si>
    <t xml:space="preserve">98 9 09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транспортного обслуживания по перевозке пассажиров по социально значимому автобусному маршруту</t>
  </si>
  <si>
    <t xml:space="preserve">98 9 09 15980</t>
  </si>
  <si>
    <t xml:space="preserve">Дорожное хозяйство (дорожные фонды)</t>
  </si>
  <si>
    <t xml:space="preserve">Муниципальная программа "Поддержка и развитие жилищно-коммунального хозяйства, транспортной инфраструктуры и благоустройства на территории МО "Город Отрадное" </t>
  </si>
  <si>
    <t xml:space="preserve">42 0 00 00000</t>
  </si>
  <si>
    <t xml:space="preserve">Подпрограмма "Развитие и усовершенствование дорожного хозяйства МО "Город Отрадное" </t>
  </si>
  <si>
    <t xml:space="preserve">42 2 00 00000</t>
  </si>
  <si>
    <t xml:space="preserve">Основное мероприятие"Содержание, капитальный ремонт (ремонт) дорог общего пользования и дворовых территорий"</t>
  </si>
  <si>
    <t xml:space="preserve">42 2 01 00000</t>
  </si>
  <si>
    <t xml:space="preserve">Мероприятия по ремонту дворовых территорий </t>
  </si>
  <si>
    <t xml:space="preserve">42 2 01 11400</t>
  </si>
  <si>
    <t xml:space="preserve">Мероприятия по ремонту  дорог общего пользования</t>
  </si>
  <si>
    <t xml:space="preserve">42 2 01 11440</t>
  </si>
  <si>
    <t xml:space="preserve">116</t>
  </si>
  <si>
    <t xml:space="preserve">Мероприятия по содержанию  дорог общего пользования </t>
  </si>
  <si>
    <t xml:space="preserve">42 2 01 11450</t>
  </si>
  <si>
    <t xml:space="preserve">Ремонт автомобильных дорог общего пользования местного значения </t>
  </si>
  <si>
    <t xml:space="preserve">42 2 01 S0140</t>
  </si>
  <si>
    <t xml:space="preserve">42 2 01 70140</t>
  </si>
  <si>
    <t xml:space="preserve">01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Подпрограмма  "Развитие системы поддержки малого предпринимательства и повышение эффективности ее использования"</t>
  </si>
  <si>
    <t xml:space="preserve">81 1 00 00000</t>
  </si>
  <si>
    <t xml:space="preserve">Основное мероприятие"Информационная, консультационная поддержка субъектов малого и среднего предпринимательства"</t>
  </si>
  <si>
    <t xml:space="preserve">81 1 01 00000</t>
  </si>
  <si>
    <t xml:space="preserve">Обеспечение и организация мероприятий </t>
  </si>
  <si>
    <t xml:space="preserve">81 1 01 14590</t>
  </si>
  <si>
    <t xml:space="preserve">Мероприятия по землеустройству и землепользованию </t>
  </si>
  <si>
    <t xml:space="preserve">98 9 09 103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Переселение граждан из аварийного жилищного фонда"</t>
  </si>
  <si>
    <t xml:space="preserve">42 1 00 00000</t>
  </si>
  <si>
    <t xml:space="preserve">Основное мероприятие"Переселение граждан из аварийного жилищного фонда"</t>
  </si>
  <si>
    <t xml:space="preserve">42 1 01 00000</t>
  </si>
  <si>
    <t xml:space="preserve">Мероприятия по сносу аварийных многоквартирных домов</t>
  </si>
  <si>
    <t xml:space="preserve">42 1 01 15550</t>
  </si>
  <si>
    <t xml:space="preserve">Переселение граждан из аварийного жилищного фонда</t>
  </si>
  <si>
    <t xml:space="preserve">42 1 01 70770</t>
  </si>
  <si>
    <t xml:space="preserve">014</t>
  </si>
  <si>
    <t xml:space="preserve">42 1 01 S0770</t>
  </si>
  <si>
    <t xml:space="preserve">100</t>
  </si>
  <si>
    <t xml:space="preserve">Бюджетные инвестиции </t>
  </si>
  <si>
    <t xml:space="preserve">410</t>
  </si>
  <si>
    <t xml:space="preserve">Подпрограмма "Обеспечение функционирования и развития жилищно-коммунальной инфраструктуры и повышение энергоэффективности" </t>
  </si>
  <si>
    <t xml:space="preserve">42 3 00 00000</t>
  </si>
  <si>
    <t xml:space="preserve">Основное мероприятие"Поддержка и развитие жилищного хозяйства"</t>
  </si>
  <si>
    <t xml:space="preserve">42 3 01 00000</t>
  </si>
  <si>
    <t xml:space="preserve">Мероприятия на проведение капитального ремонта (ремонта) общего имущества многоквартирных домов муниципального жилищного фонда </t>
  </si>
  <si>
    <t xml:space="preserve">42 3 01 15090</t>
  </si>
  <si>
    <t xml:space="preserve">Мероприятия в области жилищного хозяйства </t>
  </si>
  <si>
    <t xml:space="preserve">42 3 01 15030</t>
  </si>
  <si>
    <t xml:space="preserve">98 9 09 1500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мунальное хозяйство</t>
  </si>
  <si>
    <t xml:space="preserve">Основное мероприятие"Поддержка и развитие коммунального хозяйства"</t>
  </si>
  <si>
    <t xml:space="preserve">42 3 02 00000</t>
  </si>
  <si>
    <t xml:space="preserve">Мероприятия в области коммунального хозяйства </t>
  </si>
  <si>
    <t xml:space="preserve">42 3 02 15630</t>
  </si>
  <si>
    <t xml:space="preserve">Подключение к наружной сети МКД №42 мкр. Аэрогеодезия</t>
  </si>
  <si>
    <t xml:space="preserve">42 3 02 16090</t>
  </si>
  <si>
    <t xml:space="preserve">Проектирование и строительство инженерной и транспортной инфраструктуры</t>
  </si>
  <si>
    <t xml:space="preserve">42 3 02 70780</t>
  </si>
  <si>
    <t xml:space="preserve">112</t>
  </si>
  <si>
    <t xml:space="preserve">42 3 02 S0780</t>
  </si>
  <si>
    <t xml:space="preserve">Субсидии юридическим лицам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</t>
  </si>
  <si>
    <t xml:space="preserve">42 3 02 06070</t>
  </si>
  <si>
    <t xml:space="preserve">Приобретение коммунальной спецтехники и оборудования в лизинг (сублизинг)</t>
  </si>
  <si>
    <t xml:space="preserve">42 3 02 12514</t>
  </si>
  <si>
    <t xml:space="preserve">Строительство наружной сети канализации и водоснабжения  микрорайона «Аэрогеодезия»</t>
  </si>
  <si>
    <t xml:space="preserve">42 3 02 80560</t>
  </si>
  <si>
    <t xml:space="preserve">Мероприятий по ведению авторского, технического надзора и строительного контроля по строительству инженерной и транспортной инфраструктуры на земельных участках, предоставленных членам многодетных семей в микрорайоне «Петрушинское поле»</t>
  </si>
  <si>
    <t xml:space="preserve">42 3 02 80 930</t>
  </si>
  <si>
    <t xml:space="preserve">Бюджетные инвестиции</t>
  </si>
  <si>
    <t xml:space="preserve">Мероприятия по газификации МКД микрорайона "Аэрогеодезия"</t>
  </si>
  <si>
    <t xml:space="preserve">42 3 02 80950</t>
  </si>
  <si>
    <t xml:space="preserve">Разработка ПСД по газификации жилого фонда  МО "Город Отрадное", экспертиза проектной документации и  проверка достоверности определения сметной стоимости </t>
  </si>
  <si>
    <t xml:space="preserve">42 3 02 82170</t>
  </si>
  <si>
    <t xml:space="preserve">Техническое обслуживание и текущий ремонт газораспределительной сети "Газоснабжение жилых домов в микрорайонах "Строитель" и "Левый берег реки Тосна" г.Отрадное  </t>
  </si>
  <si>
    <t xml:space="preserve">42 3 02 15500</t>
  </si>
  <si>
    <t xml:space="preserve">42 3 02 S0250</t>
  </si>
  <si>
    <t xml:space="preserve">98 9 09 15500</t>
  </si>
  <si>
    <t xml:space="preserve">Благоустройство</t>
  </si>
  <si>
    <t xml:space="preserve">Основное мероприятие "Устройство тротуаров и пешеходных дорожек "</t>
  </si>
  <si>
    <t xml:space="preserve">42 2 02 00000</t>
  </si>
  <si>
    <t xml:space="preserve">Организация и осуществление мероприятий по устройству тротуаров и пешеходных дорожек </t>
  </si>
  <si>
    <t xml:space="preserve">42 2 02 15600</t>
  </si>
  <si>
    <t xml:space="preserve">Основное мероприятие "Обеспечение реализации энергосбережающих мероприятий" </t>
  </si>
  <si>
    <t xml:space="preserve">42 3 03 00000</t>
  </si>
  <si>
    <t xml:space="preserve">Организация и проведение мероприятий в целях энергосбережения и повышения энергетической эффективности на территории МО "Город Отрадное" </t>
  </si>
  <si>
    <t xml:space="preserve">42 3 03 10170</t>
  </si>
  <si>
    <t xml:space="preserve">Подпрограмма "Благоустройство территории МО "Город Отрадное"</t>
  </si>
  <si>
    <t xml:space="preserve">42 4 00 00000</t>
  </si>
  <si>
    <t xml:space="preserve">Основное мероприятие"Благоустройство территории МО "Город Отрадное""</t>
  </si>
  <si>
    <t xml:space="preserve">42 4 01 00000</t>
  </si>
  <si>
    <t xml:space="preserve">Субсидии на возмещение части затрат организациям, предоставляющим услуги по вывозу ТБО</t>
  </si>
  <si>
    <t xml:space="preserve">42 4 01 06790</t>
  </si>
  <si>
    <t xml:space="preserve">Осуществление мероприятий по содержанию уличного освещения </t>
  </si>
  <si>
    <t xml:space="preserve">42 4 01 15610</t>
  </si>
  <si>
    <t xml:space="preserve">Организация и осуществление прочих мероприятий по благоустройству </t>
  </si>
  <si>
    <t xml:space="preserve">42 4 01 15620</t>
  </si>
  <si>
    <t xml:space="preserve">Организация и осуществление мероприятий  по содержанию мест захоронений</t>
  </si>
  <si>
    <t xml:space="preserve">42 4 01 1564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Ф</t>
  </si>
  <si>
    <t xml:space="preserve">42 4 01 L555F</t>
  </si>
  <si>
    <t xml:space="preserve">Организация и осуществление мероприятий  по ликвидации несанкционированных свалок </t>
  </si>
  <si>
    <t xml:space="preserve">42 4 01 15660</t>
  </si>
  <si>
    <t xml:space="preserve">Реализация областного закона от 15 января 2018 года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</t>
  </si>
  <si>
    <t xml:space="preserve">42 4 01 74660</t>
  </si>
  <si>
    <t xml:space="preserve">794</t>
  </si>
  <si>
    <t xml:space="preserve">42 4 01 S4660</t>
  </si>
  <si>
    <t xml:space="preserve">Муниципальная программа "Формирование комфортной городской среды" на территории МО "Город Отрадное" </t>
  </si>
  <si>
    <t xml:space="preserve">7К 0 00 00000</t>
  </si>
  <si>
    <t xml:space="preserve">Подпрограмма "Благоустройство общественных территорий МО "Город Отрадное"</t>
  </si>
  <si>
    <t xml:space="preserve">7К 2 00 00000</t>
  </si>
  <si>
    <t xml:space="preserve">Основное мероприятие "Благоустройство берега реки Нева напротив Международного проспекта</t>
  </si>
  <si>
    <t xml:space="preserve">7К 2 01 00000</t>
  </si>
  <si>
    <t xml:space="preserve">Поддержка муниципальных программ формирования современной городской среды </t>
  </si>
  <si>
    <t xml:space="preserve">7К 2 01 L5550</t>
  </si>
  <si>
    <t xml:space="preserve">Благоустройство территории реки Невы напротив Международного проспекта</t>
  </si>
  <si>
    <t xml:space="preserve">7К 2 01 16130</t>
  </si>
  <si>
    <t xml:space="preserve">Мероприятия в области благоустройства</t>
  </si>
  <si>
    <t xml:space="preserve">98 9 09 15350</t>
  </si>
  <si>
    <t xml:space="preserve">Другие вопросы в области жилищно-коммунального хозяйства</t>
  </si>
  <si>
    <t xml:space="preserve">Мероприятие по проведению аудоторской проверки муниципальных унитарных предприятий </t>
  </si>
  <si>
    <t xml:space="preserve">42 3 02 10470</t>
  </si>
  <si>
    <t xml:space="preserve">42 3 02 10470 </t>
  </si>
  <si>
    <t xml:space="preserve">Основное мероприятие "Обеспечение устойчивого функционирования и развития жилищно-коммунального хозяйства"</t>
  </si>
  <si>
    <t xml:space="preserve">42 3 04 00000</t>
  </si>
  <si>
    <t xml:space="preserve">Расходы на обеспечение деятельности муниципальных казенных учреждений</t>
  </si>
  <si>
    <t xml:space="preserve">42 3 04 00240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социо-культурного пространства МО "Город Отрадное"</t>
  </si>
  <si>
    <t xml:space="preserve">41 0 00 00000</t>
  </si>
  <si>
    <t xml:space="preserve">Подпрограмма "Молодежь города Отрадное" </t>
  </si>
  <si>
    <t xml:space="preserve">41 2 00 00000</t>
  </si>
  <si>
    <t xml:space="preserve">Основное мероприятие"Обеспечение отдыха, оздоровления, занятости детей и молодежи"</t>
  </si>
  <si>
    <t xml:space="preserve">41 2 01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2 01 10440</t>
  </si>
  <si>
    <t xml:space="preserve">Организация и проведение мероприятий </t>
  </si>
  <si>
    <t xml:space="preserve">41 2 01 10450</t>
  </si>
  <si>
    <t xml:space="preserve">Субсидии бюджетным учреждениям</t>
  </si>
  <si>
    <t xml:space="preserve">610</t>
  </si>
  <si>
    <t xml:space="preserve">Организация и проведение мероприятий в области молодежной политики</t>
  </si>
  <si>
    <t xml:space="preserve">41 2 01 12510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41 2 01 74330</t>
  </si>
  <si>
    <t xml:space="preserve">015</t>
  </si>
  <si>
    <t xml:space="preserve">41 2 01 S4330</t>
  </si>
  <si>
    <t xml:space="preserve">Культура и кинематография </t>
  </si>
  <si>
    <t xml:space="preserve">Культура</t>
  </si>
  <si>
    <t xml:space="preserve"> 004</t>
  </si>
  <si>
    <t xml:space="preserve">Подпрограмма "Обеспечение условий реализации муниципальной программы" </t>
  </si>
  <si>
    <t xml:space="preserve">41 5 00 00000</t>
  </si>
  <si>
    <t xml:space="preserve">Основное мероприятие"Развитие и модернизация объектов культуры"</t>
  </si>
  <si>
    <t xml:space="preserve">41 5 01 00000</t>
  </si>
  <si>
    <t xml:space="preserve">Расходы на обеспечение деятельности муниципальных казенных учреждений </t>
  </si>
  <si>
    <t xml:space="preserve">41 5 01  00240</t>
  </si>
  <si>
    <t xml:space="preserve">41 5 01 00240</t>
  </si>
  <si>
    <t xml:space="preserve">Предоставление муниципальным бюджетным и автономным учреждениям субсидий</t>
  </si>
  <si>
    <t xml:space="preserve">41 5 01 00250</t>
  </si>
  <si>
    <t xml:space="preserve">Оснащение оборудованием муниципальных бюджетных учреждений культуры </t>
  </si>
  <si>
    <t xml:space="preserve">41 5 01 11970</t>
  </si>
  <si>
    <t xml:space="preserve">Обеспечение выплат стимулирующего характера работникам муниципальных учреждений культуры Ленинградской области </t>
  </si>
  <si>
    <t xml:space="preserve">41 5 01 70360</t>
  </si>
  <si>
    <t xml:space="preserve">456</t>
  </si>
  <si>
    <t xml:space="preserve">Субсидии бюджетным учреждениям </t>
  </si>
  <si>
    <t xml:space="preserve">41 5 01 S0360</t>
  </si>
  <si>
    <t xml:space="preserve">Мероприятия по капитальному ремонту (ремонту) помещений МБУК "КЦ "Фортуна"</t>
  </si>
  <si>
    <t xml:space="preserve">41 5 01 11980</t>
  </si>
  <si>
    <t xml:space="preserve">Капитальный ремонт объектов культуры городских поселений Ленинградской области</t>
  </si>
  <si>
    <t xml:space="preserve">41 5 01 S0350</t>
  </si>
  <si>
    <t xml:space="preserve">41 5 01 70350</t>
  </si>
  <si>
    <t xml:space="preserve">012</t>
  </si>
  <si>
    <t xml:space="preserve">43 1 0 00000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</t>
  </si>
  <si>
    <t xml:space="preserve">98 9 09 72020</t>
  </si>
  <si>
    <t xml:space="preserve">529</t>
  </si>
  <si>
    <t xml:space="preserve">Другие вопросы в области культуры, кинематографии </t>
  </si>
  <si>
    <t xml:space="preserve">Подпрограмма "Развитие культуры  на территории МО "Город Отрадное" </t>
  </si>
  <si>
    <t xml:space="preserve">41 1 00 00000</t>
  </si>
  <si>
    <t xml:space="preserve">Основное мероприятие"Организация и проведение мероприятий в сфере культуры"</t>
  </si>
  <si>
    <t xml:space="preserve">41 1 01 00000</t>
  </si>
  <si>
    <t xml:space="preserve">Организация и проведение мероприятий в МКУ "Отрадненская городская библиотека" </t>
  </si>
  <si>
    <t xml:space="preserve">41 1 01 11990</t>
  </si>
  <si>
    <t xml:space="preserve">Организация и проведение мероприятий в МБУК "КЦ "Фортуна" </t>
  </si>
  <si>
    <t xml:space="preserve">41 1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Подпрограмма "Поддержка отдельных категорий граждан, нуждающихся в жилье, и переселение граждан из аварийного жилищного фонда с учетом  необходимости ликвидации расселяемых аварийных многоквартирных домов" </t>
  </si>
  <si>
    <t xml:space="preserve">Основное мероприятие"Поддержка отдельных категорий граждан, нуждающихся в жилье"</t>
  </si>
  <si>
    <t xml:space="preserve">42 1 02 00000</t>
  </si>
  <si>
    <t xml:space="preserve">Мероприятия по предоставлению социальных выплат и дополнительных социальных выплат молодым гражданам (молодым семьям) на жилье</t>
  </si>
  <si>
    <t xml:space="preserve">004 </t>
  </si>
  <si>
    <t xml:space="preserve">42 1 02 R4970</t>
  </si>
  <si>
    <t xml:space="preserve">011</t>
  </si>
  <si>
    <t xml:space="preserve">42 1 02 L4970</t>
  </si>
  <si>
    <t xml:space="preserve">Предоставление социальных выплат на строительство (приобретение) жилья молодым гражданам (молодым семьям), нуждающимся в улучшении жилищных условий, и на предоставление дополнительной поддержки в случае рождения (усыновления) детей на погашение части расходов по строительству (приобретению) жилья</t>
  </si>
  <si>
    <t xml:space="preserve">42 1 02 70750</t>
  </si>
  <si>
    <t xml:space="preserve">42 1 02 S075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, спорта и здорового образа жизни на территории МО "Город Отрадное" </t>
  </si>
  <si>
    <t xml:space="preserve">41 3 00 00000</t>
  </si>
  <si>
    <t xml:space="preserve">Основное мероприятие "Организация и проведение официальных физкультурных мероприятий среди населения"</t>
  </si>
  <si>
    <t xml:space="preserve">41 3 01 00000</t>
  </si>
  <si>
    <t xml:space="preserve">41 3 01 12010</t>
  </si>
  <si>
    <t xml:space="preserve">Основное мероприятие "Строительство стадиона с искусственным покрытием"</t>
  </si>
  <si>
    <t xml:space="preserve">41 3 02 00000</t>
  </si>
  <si>
    <t xml:space="preserve">Реализация мероприятий по строительству и реконструкции спортивных объектов</t>
  </si>
  <si>
    <t xml:space="preserve">41 3 02 74050</t>
  </si>
  <si>
    <t xml:space="preserve">018</t>
  </si>
  <si>
    <t xml:space="preserve">41 3 02 S405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Развитие средств массовой информации на территории МО "Город Отрадное" </t>
  </si>
  <si>
    <t xml:space="preserve">41 4 00 00000</t>
  </si>
  <si>
    <t xml:space="preserve">Основное мероприятие "Поддержка средств массовой информации"</t>
  </si>
  <si>
    <t xml:space="preserve">41 4 01 00000</t>
  </si>
  <si>
    <t xml:space="preserve">Предоставление муниципальным бюджетным и автономным учреждениям субсидий </t>
  </si>
  <si>
    <t xml:space="preserve">41 4 01 00250</t>
  </si>
  <si>
    <t xml:space="preserve">Издание печатной продукции с целью информирования жителей о развитии муниципального образования и деятельности органов местного самоуправления</t>
  </si>
  <si>
    <t xml:space="preserve">41 4 01 10480</t>
  </si>
  <si>
    <t xml:space="preserve">Информирование жителей о развитии муниципального образования и деятельности органов местного самоуправления посредством телерадиовещания</t>
  </si>
  <si>
    <t xml:space="preserve">41 4 01 1046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</t>
  </si>
  <si>
    <t xml:space="preserve">98 9 09 10010</t>
  </si>
  <si>
    <t xml:space="preserve">Обслуживание муниципального долга</t>
  </si>
  <si>
    <t xml:space="preserve">73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2.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20</t>
  </si>
  <si>
    <t xml:space="preserve">67 3 09 00230</t>
  </si>
  <si>
    <t xml:space="preserve">Непрограммные расходы 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916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DD0806"/>
      <name val="Times New Roman"/>
      <family val="1"/>
      <charset val="204"/>
    </font>
    <font>
      <sz val="12"/>
      <color rgb="FFDD0806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DD0806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FF00"/>
        <bgColor rgb="FFFCF305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6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6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0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8;&#1072;&#1085;&#1103;%20&#1043;&#1086;&#1085;&#1095;&#1072;&#1088;&#1077;&#1085;&#1082;&#1086;/&#1057;&#1086;&#1074;&#1077;&#1090;%20&#1076;&#1077;&#1087;&#1091;&#1090;&#1072;&#1090;&#1086;&#1074;/2017/25.12.2017/&#1055;&#1088;&#1080;&#1083;&#1086;&#1078;&#1077;&#1085;&#1080;&#1077;%208%2025%2012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7 "/>
    </sheetNames>
    <sheetDataSet>
      <sheetData sheetId="0">
        <row r="234">
          <cell r="B234" t="str">
            <v>Приобретение коммунальной спецтехники и оборудования в лизинг (сублизинг)</v>
          </cell>
          <cell r="C234" t="str">
            <v>004</v>
          </cell>
          <cell r="D234" t="str">
            <v>05</v>
          </cell>
          <cell r="E234" t="str">
            <v>02</v>
          </cell>
          <cell r="F234" t="str">
            <v>42 3 02 70550</v>
          </cell>
        </row>
        <row r="235">
          <cell r="B235" t="str">
            <v>Иные закупки товаров, работ и услуг для обеспечения государственных (муниципальных) нужд</v>
          </cell>
          <cell r="C235" t="str">
            <v>004</v>
          </cell>
          <cell r="D235" t="str">
            <v>05</v>
          </cell>
          <cell r="E235" t="str">
            <v>02</v>
          </cell>
          <cell r="F235" t="str">
            <v>42 3 02 70550</v>
          </cell>
          <cell r="G235" t="str">
            <v>240</v>
          </cell>
          <cell r="H235" t="str">
            <v>014</v>
          </cell>
        </row>
        <row r="270">
          <cell r="B270" t="str">
            <v>Уплата налогов, сборов и иных платежей</v>
          </cell>
          <cell r="C270" t="str">
            <v>004</v>
          </cell>
          <cell r="D270" t="str">
            <v>05</v>
          </cell>
          <cell r="E270" t="str">
            <v>03</v>
          </cell>
          <cell r="F270" t="str">
            <v>42 4 01 15610</v>
          </cell>
          <cell r="G270" t="str">
            <v>850</v>
          </cell>
          <cell r="H270" t="str">
            <v>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:I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1.85"/>
    <col collapsed="false" customWidth="true" hidden="false" outlineLevel="0" max="4" min="3" style="0" width="7.42"/>
    <col collapsed="false" customWidth="true" hidden="false" outlineLevel="0" max="5" min="5" style="0" width="7.56"/>
    <col collapsed="false" customWidth="true" hidden="false" outlineLevel="0" max="6" min="6" style="0" width="15.99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15.85"/>
    <col collapsed="false" customWidth="true" hidden="false" outlineLevel="0" max="10" min="10" style="0" width="55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2"/>
      <c r="H2" s="2"/>
      <c r="I2" s="2" t="s">
        <v>0</v>
      </c>
    </row>
    <row r="3" customFormat="false" ht="15.75" hidden="false" customHeight="true" outlineLevel="0" collapsed="false">
      <c r="A3" s="5"/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5"/>
      <c r="B4" s="2" t="s">
        <v>2</v>
      </c>
      <c r="C4" s="2"/>
      <c r="D4" s="2"/>
      <c r="E4" s="2"/>
      <c r="F4" s="2"/>
      <c r="G4" s="2"/>
      <c r="H4" s="2"/>
      <c r="I4" s="2"/>
    </row>
    <row r="5" customFormat="false" ht="15.75" hidden="false" customHeight="true" outlineLevel="0" collapsed="false">
      <c r="A5" s="5"/>
      <c r="B5" s="2" t="s">
        <v>3</v>
      </c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A6" s="5"/>
      <c r="B6" s="2"/>
      <c r="C6" s="2"/>
      <c r="D6" s="2"/>
      <c r="E6" s="2"/>
      <c r="F6" s="2" t="s">
        <v>4</v>
      </c>
      <c r="G6" s="2"/>
      <c r="H6" s="2"/>
      <c r="I6" s="2"/>
    </row>
    <row r="7" customFormat="false" ht="15.75" hidden="false" customHeight="true" outlineLevel="0" collapsed="false">
      <c r="A7" s="5"/>
      <c r="B7" s="2"/>
      <c r="C7" s="2"/>
      <c r="D7" s="2"/>
      <c r="E7" s="2"/>
      <c r="F7" s="2" t="s">
        <v>5</v>
      </c>
      <c r="G7" s="2"/>
      <c r="H7" s="2"/>
      <c r="I7" s="2"/>
    </row>
    <row r="8" customFormat="false" ht="15.4" hidden="false" customHeight="true" outlineLevel="0" collapsed="false">
      <c r="A8" s="5"/>
      <c r="B8" s="2"/>
      <c r="C8" s="2"/>
      <c r="D8" s="2"/>
      <c r="E8" s="2"/>
      <c r="F8" s="2" t="s">
        <v>6</v>
      </c>
      <c r="G8" s="2"/>
      <c r="H8" s="2"/>
      <c r="I8" s="2"/>
    </row>
    <row r="9" customFormat="false" ht="25.5" hidden="false" customHeight="true" outlineLevel="0" collapsed="false">
      <c r="B9" s="6" t="s">
        <v>7</v>
      </c>
      <c r="C9" s="6"/>
      <c r="D9" s="6"/>
      <c r="E9" s="6"/>
      <c r="F9" s="6"/>
      <c r="G9" s="6"/>
      <c r="H9" s="6"/>
      <c r="I9" s="6"/>
    </row>
    <row r="10" customFormat="false" ht="21" hidden="false" customHeight="true" outlineLevel="0" collapsed="false">
      <c r="B10" s="6" t="s">
        <v>8</v>
      </c>
      <c r="C10" s="6"/>
      <c r="D10" s="6"/>
      <c r="E10" s="6"/>
      <c r="F10" s="6"/>
      <c r="G10" s="6"/>
      <c r="H10" s="6"/>
      <c r="I10" s="6"/>
    </row>
    <row r="11" customFormat="false" ht="13.5" hidden="false" customHeight="tru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61.9" hidden="false" customHeight="true" outlineLevel="0" collapsed="false">
      <c r="A12" s="8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9" t="s">
        <v>14</v>
      </c>
      <c r="G12" s="9" t="s">
        <v>15</v>
      </c>
      <c r="H12" s="8" t="s">
        <v>16</v>
      </c>
      <c r="I12" s="10" t="s">
        <v>17</v>
      </c>
    </row>
    <row r="13" customFormat="false" ht="14.25" hidden="false" customHeight="true" outlineLevel="0" collapsed="false">
      <c r="A13" s="11" t="n">
        <v>1</v>
      </c>
      <c r="B13" s="12" t="s">
        <v>18</v>
      </c>
      <c r="C13" s="12" t="s">
        <v>19</v>
      </c>
      <c r="D13" s="12" t="s">
        <v>20</v>
      </c>
      <c r="E13" s="12" t="s">
        <v>21</v>
      </c>
      <c r="F13" s="12" t="s">
        <v>22</v>
      </c>
      <c r="G13" s="12" t="s">
        <v>23</v>
      </c>
      <c r="H13" s="12" t="s">
        <v>24</v>
      </c>
      <c r="I13" s="12" t="s">
        <v>25</v>
      </c>
    </row>
    <row r="14" s="18" customFormat="true" ht="33" hidden="false" customHeight="false" outlineLevel="0" collapsed="false">
      <c r="A14" s="13" t="s">
        <v>26</v>
      </c>
      <c r="B14" s="14" t="s">
        <v>27</v>
      </c>
      <c r="C14" s="15" t="s">
        <v>28</v>
      </c>
      <c r="D14" s="15"/>
      <c r="E14" s="15"/>
      <c r="F14" s="16"/>
      <c r="G14" s="16"/>
      <c r="H14" s="16"/>
      <c r="I14" s="17" t="n">
        <f aca="false">I15+I93+I101+I133+I168+I286+I301+I354+I373+I391+I402</f>
        <v>287048.01</v>
      </c>
    </row>
    <row r="15" s="18" customFormat="true" ht="17.25" hidden="false" customHeight="false" outlineLevel="0" collapsed="false">
      <c r="A15" s="19"/>
      <c r="B15" s="20" t="s">
        <v>29</v>
      </c>
      <c r="C15" s="21" t="s">
        <v>28</v>
      </c>
      <c r="D15" s="21" t="s">
        <v>30</v>
      </c>
      <c r="E15" s="21" t="s">
        <v>31</v>
      </c>
      <c r="F15" s="22"/>
      <c r="G15" s="22"/>
      <c r="H15" s="22"/>
      <c r="I15" s="23" t="n">
        <f aca="false">I16+I47+I53+I59</f>
        <v>29938.2</v>
      </c>
    </row>
    <row r="16" s="18" customFormat="true" ht="48" hidden="false" customHeight="false" outlineLevel="0" collapsed="false">
      <c r="A16" s="19"/>
      <c r="B16" s="24" t="s">
        <v>32</v>
      </c>
      <c r="C16" s="25" t="s">
        <v>28</v>
      </c>
      <c r="D16" s="25" t="s">
        <v>30</v>
      </c>
      <c r="E16" s="25" t="s">
        <v>33</v>
      </c>
      <c r="F16" s="25"/>
      <c r="G16" s="25"/>
      <c r="H16" s="26"/>
      <c r="I16" s="27" t="n">
        <f aca="false">I17+I40</f>
        <v>27022.8</v>
      </c>
    </row>
    <row r="17" s="18" customFormat="true" ht="15.75" hidden="false" customHeight="false" outlineLevel="0" collapsed="false">
      <c r="A17" s="19"/>
      <c r="B17" s="28" t="s">
        <v>34</v>
      </c>
      <c r="C17" s="29" t="s">
        <v>28</v>
      </c>
      <c r="D17" s="29" t="s">
        <v>30</v>
      </c>
      <c r="E17" s="29" t="s">
        <v>33</v>
      </c>
      <c r="F17" s="29" t="s">
        <v>35</v>
      </c>
      <c r="G17" s="30"/>
      <c r="H17" s="30"/>
      <c r="I17" s="31" t="n">
        <f aca="false">I18+I28+I32</f>
        <v>26361.5</v>
      </c>
    </row>
    <row r="18" s="18" customFormat="true" ht="20.25" hidden="false" customHeight="true" outlineLevel="0" collapsed="false">
      <c r="A18" s="19"/>
      <c r="B18" s="32" t="s">
        <v>36</v>
      </c>
      <c r="C18" s="33" t="s">
        <v>28</v>
      </c>
      <c r="D18" s="33" t="s">
        <v>30</v>
      </c>
      <c r="E18" s="33" t="s">
        <v>33</v>
      </c>
      <c r="F18" s="33" t="s">
        <v>37</v>
      </c>
      <c r="G18" s="34"/>
      <c r="H18" s="34"/>
      <c r="I18" s="35" t="n">
        <f aca="false">I19</f>
        <v>22900.4</v>
      </c>
    </row>
    <row r="19" s="18" customFormat="true" ht="20.25" hidden="false" customHeight="true" outlineLevel="0" collapsed="false">
      <c r="A19" s="19"/>
      <c r="B19" s="36" t="s">
        <v>38</v>
      </c>
      <c r="C19" s="37" t="s">
        <v>28</v>
      </c>
      <c r="D19" s="37" t="s">
        <v>30</v>
      </c>
      <c r="E19" s="37" t="s">
        <v>33</v>
      </c>
      <c r="F19" s="37" t="s">
        <v>39</v>
      </c>
      <c r="G19" s="38"/>
      <c r="H19" s="38"/>
      <c r="I19" s="39" t="n">
        <f aca="false">I20+I22+I24</f>
        <v>22900.4</v>
      </c>
    </row>
    <row r="20" s="18" customFormat="true" ht="31.5" hidden="false" customHeight="false" outlineLevel="0" collapsed="false">
      <c r="A20" s="19"/>
      <c r="B20" s="36" t="s">
        <v>40</v>
      </c>
      <c r="C20" s="37" t="s">
        <v>28</v>
      </c>
      <c r="D20" s="37" t="s">
        <v>30</v>
      </c>
      <c r="E20" s="37" t="s">
        <v>33</v>
      </c>
      <c r="F20" s="37" t="s">
        <v>41</v>
      </c>
      <c r="G20" s="38"/>
      <c r="H20" s="38"/>
      <c r="I20" s="39" t="n">
        <f aca="false">I21</f>
        <v>18320</v>
      </c>
    </row>
    <row r="21" s="18" customFormat="true" ht="15.75" hidden="false" customHeight="false" outlineLevel="0" collapsed="false">
      <c r="A21" s="19"/>
      <c r="B21" s="40" t="s">
        <v>42</v>
      </c>
      <c r="C21" s="41" t="s">
        <v>28</v>
      </c>
      <c r="D21" s="41" t="s">
        <v>30</v>
      </c>
      <c r="E21" s="41" t="s">
        <v>33</v>
      </c>
      <c r="F21" s="41" t="s">
        <v>41</v>
      </c>
      <c r="G21" s="41" t="s">
        <v>43</v>
      </c>
      <c r="H21" s="41" t="s">
        <v>44</v>
      </c>
      <c r="I21" s="42" t="n">
        <v>18320</v>
      </c>
      <c r="J21" s="43"/>
    </row>
    <row r="22" s="18" customFormat="true" ht="31.5" hidden="false" customHeight="false" outlineLevel="0" collapsed="false">
      <c r="A22" s="19"/>
      <c r="B22" s="36" t="s">
        <v>45</v>
      </c>
      <c r="C22" s="37" t="s">
        <v>28</v>
      </c>
      <c r="D22" s="37" t="s">
        <v>30</v>
      </c>
      <c r="E22" s="37" t="s">
        <v>33</v>
      </c>
      <c r="F22" s="37" t="s">
        <v>46</v>
      </c>
      <c r="G22" s="38"/>
      <c r="H22" s="38"/>
      <c r="I22" s="39" t="n">
        <f aca="false">I23</f>
        <v>1506.5</v>
      </c>
    </row>
    <row r="23" s="18" customFormat="true" ht="15.75" hidden="false" customHeight="false" outlineLevel="0" collapsed="false">
      <c r="A23" s="19"/>
      <c r="B23" s="40" t="s">
        <v>42</v>
      </c>
      <c r="C23" s="41" t="s">
        <v>28</v>
      </c>
      <c r="D23" s="41" t="s">
        <v>30</v>
      </c>
      <c r="E23" s="41" t="s">
        <v>33</v>
      </c>
      <c r="F23" s="41" t="s">
        <v>46</v>
      </c>
      <c r="G23" s="41" t="s">
        <v>43</v>
      </c>
      <c r="H23" s="41" t="s">
        <v>44</v>
      </c>
      <c r="I23" s="42" t="n">
        <v>1506.5</v>
      </c>
    </row>
    <row r="24" s="18" customFormat="true" ht="15.75" hidden="false" customHeight="false" outlineLevel="0" collapsed="false">
      <c r="A24" s="19"/>
      <c r="B24" s="36" t="s">
        <v>47</v>
      </c>
      <c r="C24" s="37" t="s">
        <v>28</v>
      </c>
      <c r="D24" s="37" t="s">
        <v>30</v>
      </c>
      <c r="E24" s="37" t="s">
        <v>33</v>
      </c>
      <c r="F24" s="37" t="s">
        <v>48</v>
      </c>
      <c r="G24" s="38"/>
      <c r="H24" s="38"/>
      <c r="I24" s="39" t="n">
        <f aca="false">SUM(I25:I27)</f>
        <v>3073.9</v>
      </c>
    </row>
    <row r="25" s="18" customFormat="true" ht="15.75" hidden="false" customHeight="false" outlineLevel="0" collapsed="false">
      <c r="A25" s="19"/>
      <c r="B25" s="44" t="s">
        <v>42</v>
      </c>
      <c r="C25" s="45" t="s">
        <v>28</v>
      </c>
      <c r="D25" s="45" t="s">
        <v>30</v>
      </c>
      <c r="E25" s="45" t="s">
        <v>33</v>
      </c>
      <c r="F25" s="45" t="s">
        <v>48</v>
      </c>
      <c r="G25" s="46" t="s">
        <v>43</v>
      </c>
      <c r="H25" s="46" t="s">
        <v>44</v>
      </c>
      <c r="I25" s="47" t="n">
        <v>34.2</v>
      </c>
    </row>
    <row r="26" s="18" customFormat="true" ht="31.5" hidden="false" customHeight="false" outlineLevel="0" collapsed="false">
      <c r="A26" s="19"/>
      <c r="B26" s="48" t="s">
        <v>49</v>
      </c>
      <c r="C26" s="49" t="s">
        <v>28</v>
      </c>
      <c r="D26" s="49" t="s">
        <v>30</v>
      </c>
      <c r="E26" s="49" t="s">
        <v>33</v>
      </c>
      <c r="F26" s="49" t="s">
        <v>48</v>
      </c>
      <c r="G26" s="50" t="s">
        <v>50</v>
      </c>
      <c r="H26" s="50" t="s">
        <v>44</v>
      </c>
      <c r="I26" s="51" t="n">
        <f aca="false">2952.8+58.9</f>
        <v>3011.7</v>
      </c>
    </row>
    <row r="27" s="18" customFormat="true" ht="15.75" hidden="false" customHeight="false" outlineLevel="0" collapsed="false">
      <c r="A27" s="19"/>
      <c r="B27" s="52" t="s">
        <v>51</v>
      </c>
      <c r="C27" s="53" t="s">
        <v>28</v>
      </c>
      <c r="D27" s="53" t="s">
        <v>30</v>
      </c>
      <c r="E27" s="53" t="s">
        <v>33</v>
      </c>
      <c r="F27" s="53" t="s">
        <v>48</v>
      </c>
      <c r="G27" s="41" t="s">
        <v>52</v>
      </c>
      <c r="H27" s="41" t="s">
        <v>44</v>
      </c>
      <c r="I27" s="54" t="n">
        <f aca="false">13+15</f>
        <v>28</v>
      </c>
    </row>
    <row r="28" s="18" customFormat="true" ht="15.75" hidden="false" customHeight="false" outlineLevel="0" collapsed="false">
      <c r="A28" s="19"/>
      <c r="B28" s="36" t="s">
        <v>53</v>
      </c>
      <c r="C28" s="33" t="s">
        <v>28</v>
      </c>
      <c r="D28" s="33" t="s">
        <v>30</v>
      </c>
      <c r="E28" s="33" t="s">
        <v>33</v>
      </c>
      <c r="F28" s="33" t="s">
        <v>54</v>
      </c>
      <c r="G28" s="34"/>
      <c r="H28" s="34"/>
      <c r="I28" s="35" t="n">
        <f aca="false">I29</f>
        <v>2197</v>
      </c>
    </row>
    <row r="29" s="18" customFormat="true" ht="15.75" hidden="false" customHeight="false" outlineLevel="0" collapsed="false">
      <c r="A29" s="19"/>
      <c r="B29" s="32" t="s">
        <v>38</v>
      </c>
      <c r="C29" s="33" t="s">
        <v>28</v>
      </c>
      <c r="D29" s="33" t="s">
        <v>30</v>
      </c>
      <c r="E29" s="33" t="s">
        <v>33</v>
      </c>
      <c r="F29" s="33" t="s">
        <v>55</v>
      </c>
      <c r="G29" s="34"/>
      <c r="H29" s="34"/>
      <c r="I29" s="35" t="n">
        <f aca="false">I30</f>
        <v>2197</v>
      </c>
    </row>
    <row r="30" s="18" customFormat="true" ht="31.5" hidden="false" customHeight="false" outlineLevel="0" collapsed="false">
      <c r="A30" s="19"/>
      <c r="B30" s="55" t="s">
        <v>40</v>
      </c>
      <c r="C30" s="56" t="s">
        <v>28</v>
      </c>
      <c r="D30" s="56" t="s">
        <v>30</v>
      </c>
      <c r="E30" s="56" t="s">
        <v>33</v>
      </c>
      <c r="F30" s="56" t="s">
        <v>56</v>
      </c>
      <c r="G30" s="57"/>
      <c r="H30" s="57"/>
      <c r="I30" s="58" t="n">
        <f aca="false">I31</f>
        <v>2197</v>
      </c>
    </row>
    <row r="31" s="18" customFormat="true" ht="15.75" hidden="false" customHeight="false" outlineLevel="0" collapsed="false">
      <c r="A31" s="19"/>
      <c r="B31" s="40" t="s">
        <v>42</v>
      </c>
      <c r="C31" s="41" t="s">
        <v>28</v>
      </c>
      <c r="D31" s="41" t="s">
        <v>30</v>
      </c>
      <c r="E31" s="41" t="s">
        <v>33</v>
      </c>
      <c r="F31" s="41" t="s">
        <v>56</v>
      </c>
      <c r="G31" s="41" t="s">
        <v>43</v>
      </c>
      <c r="H31" s="41" t="s">
        <v>44</v>
      </c>
      <c r="I31" s="59" t="n">
        <v>2197</v>
      </c>
    </row>
    <row r="32" s="18" customFormat="true" ht="31.5" hidden="false" customHeight="false" outlineLevel="0" collapsed="false">
      <c r="A32" s="19"/>
      <c r="B32" s="36" t="s">
        <v>57</v>
      </c>
      <c r="C32" s="33" t="s">
        <v>28</v>
      </c>
      <c r="D32" s="33" t="s">
        <v>30</v>
      </c>
      <c r="E32" s="33" t="s">
        <v>33</v>
      </c>
      <c r="F32" s="33" t="s">
        <v>58</v>
      </c>
      <c r="G32" s="34"/>
      <c r="H32" s="34"/>
      <c r="I32" s="35" t="n">
        <f aca="false">I33</f>
        <v>1264.1</v>
      </c>
    </row>
    <row r="33" s="18" customFormat="true" ht="15.75" hidden="false" customHeight="false" outlineLevel="0" collapsed="false">
      <c r="A33" s="19"/>
      <c r="B33" s="32" t="s">
        <v>38</v>
      </c>
      <c r="C33" s="33" t="s">
        <v>28</v>
      </c>
      <c r="D33" s="33" t="s">
        <v>30</v>
      </c>
      <c r="E33" s="33" t="s">
        <v>33</v>
      </c>
      <c r="F33" s="33" t="s">
        <v>59</v>
      </c>
      <c r="G33" s="34"/>
      <c r="H33" s="34"/>
      <c r="I33" s="35" t="n">
        <f aca="false">I34+I37</f>
        <v>1264.1</v>
      </c>
    </row>
    <row r="34" s="18" customFormat="true" ht="47.25" hidden="false" customHeight="false" outlineLevel="0" collapsed="false">
      <c r="A34" s="19"/>
      <c r="B34" s="36" t="s">
        <v>60</v>
      </c>
      <c r="C34" s="29" t="s">
        <v>28</v>
      </c>
      <c r="D34" s="29" t="s">
        <v>30</v>
      </c>
      <c r="E34" s="29" t="s">
        <v>33</v>
      </c>
      <c r="F34" s="29" t="s">
        <v>61</v>
      </c>
      <c r="G34" s="30"/>
      <c r="H34" s="30"/>
      <c r="I34" s="31" t="n">
        <f aca="false">SUM(I35:I36)</f>
        <v>608.1</v>
      </c>
    </row>
    <row r="35" s="18" customFormat="true" ht="15.75" hidden="false" customHeight="false" outlineLevel="0" collapsed="false">
      <c r="A35" s="19"/>
      <c r="B35" s="60" t="s">
        <v>42</v>
      </c>
      <c r="C35" s="46" t="s">
        <v>28</v>
      </c>
      <c r="D35" s="46" t="s">
        <v>30</v>
      </c>
      <c r="E35" s="46" t="s">
        <v>33</v>
      </c>
      <c r="F35" s="46" t="s">
        <v>61</v>
      </c>
      <c r="G35" s="46" t="s">
        <v>43</v>
      </c>
      <c r="H35" s="46" t="s">
        <v>62</v>
      </c>
      <c r="I35" s="61" t="n">
        <f aca="false">582.9+5.8</f>
        <v>588.7</v>
      </c>
    </row>
    <row r="36" s="18" customFormat="true" ht="31.5" hidden="false" customHeight="false" outlineLevel="0" collapsed="false">
      <c r="A36" s="19"/>
      <c r="B36" s="40" t="s">
        <v>49</v>
      </c>
      <c r="C36" s="41" t="s">
        <v>28</v>
      </c>
      <c r="D36" s="41" t="s">
        <v>30</v>
      </c>
      <c r="E36" s="41" t="s">
        <v>33</v>
      </c>
      <c r="F36" s="41" t="s">
        <v>61</v>
      </c>
      <c r="G36" s="41" t="s">
        <v>50</v>
      </c>
      <c r="H36" s="41" t="s">
        <v>62</v>
      </c>
      <c r="I36" s="59" t="n">
        <v>19.4</v>
      </c>
    </row>
    <row r="37" s="18" customFormat="true" ht="31.5" hidden="false" customHeight="false" outlineLevel="0" collapsed="false">
      <c r="A37" s="19"/>
      <c r="B37" s="36" t="s">
        <v>63</v>
      </c>
      <c r="C37" s="29" t="s">
        <v>28</v>
      </c>
      <c r="D37" s="29" t="s">
        <v>30</v>
      </c>
      <c r="E37" s="29" t="s">
        <v>33</v>
      </c>
      <c r="F37" s="29" t="s">
        <v>64</v>
      </c>
      <c r="G37" s="30"/>
      <c r="H37" s="30"/>
      <c r="I37" s="31" t="n">
        <f aca="false">SUM(I38:I39)</f>
        <v>656</v>
      </c>
    </row>
    <row r="38" s="18" customFormat="true" ht="15.75" hidden="false" customHeight="false" outlineLevel="0" collapsed="false">
      <c r="A38" s="19"/>
      <c r="B38" s="60" t="s">
        <v>42</v>
      </c>
      <c r="C38" s="46" t="s">
        <v>28</v>
      </c>
      <c r="D38" s="46" t="s">
        <v>30</v>
      </c>
      <c r="E38" s="46" t="s">
        <v>33</v>
      </c>
      <c r="F38" s="46" t="s">
        <v>64</v>
      </c>
      <c r="G38" s="46" t="s">
        <v>43</v>
      </c>
      <c r="H38" s="46" t="s">
        <v>65</v>
      </c>
      <c r="I38" s="61" t="n">
        <f aca="false">617.8+2</f>
        <v>619.8</v>
      </c>
    </row>
    <row r="39" s="18" customFormat="true" ht="31.5" hidden="false" customHeight="false" outlineLevel="0" collapsed="false">
      <c r="A39" s="19"/>
      <c r="B39" s="40" t="s">
        <v>49</v>
      </c>
      <c r="C39" s="41" t="s">
        <v>28</v>
      </c>
      <c r="D39" s="41" t="s">
        <v>30</v>
      </c>
      <c r="E39" s="41" t="s">
        <v>33</v>
      </c>
      <c r="F39" s="41" t="s">
        <v>64</v>
      </c>
      <c r="G39" s="41" t="s">
        <v>50</v>
      </c>
      <c r="H39" s="41" t="s">
        <v>65</v>
      </c>
      <c r="I39" s="59" t="n">
        <f aca="false">38.2-2</f>
        <v>36.2</v>
      </c>
    </row>
    <row r="40" s="18" customFormat="true" ht="15.75" hidden="false" customHeight="false" outlineLevel="0" collapsed="false">
      <c r="A40" s="19"/>
      <c r="B40" s="36" t="s">
        <v>66</v>
      </c>
      <c r="C40" s="33" t="s">
        <v>28</v>
      </c>
      <c r="D40" s="33" t="s">
        <v>30</v>
      </c>
      <c r="E40" s="33" t="s">
        <v>33</v>
      </c>
      <c r="F40" s="33" t="s">
        <v>67</v>
      </c>
      <c r="G40" s="34"/>
      <c r="H40" s="34"/>
      <c r="I40" s="35" t="n">
        <f aca="false">I41</f>
        <v>661.3</v>
      </c>
    </row>
    <row r="41" s="18" customFormat="true" ht="15.75" hidden="false" customHeight="false" outlineLevel="0" collapsed="false">
      <c r="A41" s="19"/>
      <c r="B41" s="32" t="s">
        <v>38</v>
      </c>
      <c r="C41" s="33" t="s">
        <v>28</v>
      </c>
      <c r="D41" s="33" t="s">
        <v>30</v>
      </c>
      <c r="E41" s="33" t="s">
        <v>33</v>
      </c>
      <c r="F41" s="33" t="s">
        <v>68</v>
      </c>
      <c r="G41" s="34"/>
      <c r="H41" s="34"/>
      <c r="I41" s="35" t="n">
        <f aca="false">I42</f>
        <v>661.3</v>
      </c>
    </row>
    <row r="42" s="18" customFormat="true" ht="15.75" hidden="false" customHeight="false" outlineLevel="0" collapsed="false">
      <c r="A42" s="19"/>
      <c r="B42" s="32" t="s">
        <v>38</v>
      </c>
      <c r="C42" s="33" t="s">
        <v>28</v>
      </c>
      <c r="D42" s="33" t="s">
        <v>30</v>
      </c>
      <c r="E42" s="33" t="s">
        <v>33</v>
      </c>
      <c r="F42" s="33" t="s">
        <v>69</v>
      </c>
      <c r="G42" s="34"/>
      <c r="H42" s="34"/>
      <c r="I42" s="35" t="n">
        <f aca="false">I43+I45</f>
        <v>661.3</v>
      </c>
    </row>
    <row r="43" s="18" customFormat="true" ht="31.5" hidden="false" customHeight="false" outlineLevel="0" collapsed="false">
      <c r="A43" s="19"/>
      <c r="B43" s="62" t="s">
        <v>70</v>
      </c>
      <c r="C43" s="63" t="s">
        <v>28</v>
      </c>
      <c r="D43" s="63" t="s">
        <v>30</v>
      </c>
      <c r="E43" s="63" t="s">
        <v>33</v>
      </c>
      <c r="F43" s="63" t="s">
        <v>71</v>
      </c>
      <c r="G43" s="64"/>
      <c r="H43" s="64"/>
      <c r="I43" s="65" t="n">
        <f aca="false">I44</f>
        <v>271.9</v>
      </c>
    </row>
    <row r="44" s="18" customFormat="true" ht="15.75" hidden="false" customHeight="false" outlineLevel="0" collapsed="false">
      <c r="A44" s="19"/>
      <c r="B44" s="40" t="s">
        <v>72</v>
      </c>
      <c r="C44" s="41" t="s">
        <v>28</v>
      </c>
      <c r="D44" s="41" t="s">
        <v>30</v>
      </c>
      <c r="E44" s="41" t="s">
        <v>33</v>
      </c>
      <c r="F44" s="41" t="s">
        <v>73</v>
      </c>
      <c r="G44" s="41" t="s">
        <v>74</v>
      </c>
      <c r="H44" s="41" t="s">
        <v>75</v>
      </c>
      <c r="I44" s="66" t="n">
        <v>271.9</v>
      </c>
    </row>
    <row r="45" s="18" customFormat="true" ht="31.5" hidden="false" customHeight="false" outlineLevel="0" collapsed="false">
      <c r="A45" s="19"/>
      <c r="B45" s="28" t="s">
        <v>76</v>
      </c>
      <c r="C45" s="63" t="s">
        <v>28</v>
      </c>
      <c r="D45" s="63" t="s">
        <v>30</v>
      </c>
      <c r="E45" s="63" t="s">
        <v>33</v>
      </c>
      <c r="F45" s="63" t="s">
        <v>77</v>
      </c>
      <c r="G45" s="64"/>
      <c r="H45" s="64"/>
      <c r="I45" s="67" t="n">
        <f aca="false">I46</f>
        <v>389.4</v>
      </c>
    </row>
    <row r="46" s="18" customFormat="true" ht="15.75" hidden="false" customHeight="false" outlineLevel="0" collapsed="false">
      <c r="A46" s="19"/>
      <c r="B46" s="68" t="s">
        <v>72</v>
      </c>
      <c r="C46" s="41" t="s">
        <v>28</v>
      </c>
      <c r="D46" s="41" t="s">
        <v>30</v>
      </c>
      <c r="E46" s="41" t="s">
        <v>33</v>
      </c>
      <c r="F46" s="41" t="s">
        <v>78</v>
      </c>
      <c r="G46" s="41" t="s">
        <v>74</v>
      </c>
      <c r="H46" s="41" t="s">
        <v>75</v>
      </c>
      <c r="I46" s="69" t="n">
        <v>389.4</v>
      </c>
    </row>
    <row r="47" s="18" customFormat="true" ht="15.75" hidden="false" customHeight="false" outlineLevel="0" collapsed="false">
      <c r="A47" s="19"/>
      <c r="B47" s="24" t="s">
        <v>79</v>
      </c>
      <c r="C47" s="25" t="s">
        <v>28</v>
      </c>
      <c r="D47" s="25" t="s">
        <v>30</v>
      </c>
      <c r="E47" s="25" t="s">
        <v>80</v>
      </c>
      <c r="F47" s="25"/>
      <c r="G47" s="25"/>
      <c r="H47" s="26"/>
      <c r="I47" s="27" t="n">
        <f aca="false">I48</f>
        <v>458.1</v>
      </c>
    </row>
    <row r="48" s="18" customFormat="true" ht="15.75" hidden="false" customHeight="false" outlineLevel="0" collapsed="false">
      <c r="A48" s="19"/>
      <c r="B48" s="36" t="s">
        <v>66</v>
      </c>
      <c r="C48" s="33" t="s">
        <v>28</v>
      </c>
      <c r="D48" s="33" t="s">
        <v>30</v>
      </c>
      <c r="E48" s="33" t="s">
        <v>80</v>
      </c>
      <c r="F48" s="33" t="s">
        <v>67</v>
      </c>
      <c r="G48" s="34"/>
      <c r="H48" s="34"/>
      <c r="I48" s="35" t="n">
        <f aca="false">I49</f>
        <v>458.1</v>
      </c>
    </row>
    <row r="49" s="18" customFormat="true" ht="15.75" hidden="false" customHeight="false" outlineLevel="0" collapsed="false">
      <c r="A49" s="19"/>
      <c r="B49" s="32" t="s">
        <v>38</v>
      </c>
      <c r="C49" s="33" t="s">
        <v>28</v>
      </c>
      <c r="D49" s="33" t="s">
        <v>30</v>
      </c>
      <c r="E49" s="33" t="s">
        <v>80</v>
      </c>
      <c r="F49" s="33" t="s">
        <v>68</v>
      </c>
      <c r="G49" s="34"/>
      <c r="H49" s="34"/>
      <c r="I49" s="35" t="n">
        <f aca="false">I50</f>
        <v>458.1</v>
      </c>
    </row>
    <row r="50" s="18" customFormat="true" ht="15.75" hidden="false" customHeight="false" outlineLevel="0" collapsed="false">
      <c r="A50" s="19"/>
      <c r="B50" s="32" t="s">
        <v>38</v>
      </c>
      <c r="C50" s="33" t="s">
        <v>28</v>
      </c>
      <c r="D50" s="33" t="s">
        <v>30</v>
      </c>
      <c r="E50" s="33" t="s">
        <v>80</v>
      </c>
      <c r="F50" s="33" t="s">
        <v>69</v>
      </c>
      <c r="G50" s="34"/>
      <c r="H50" s="34"/>
      <c r="I50" s="35" t="n">
        <f aca="false">I51</f>
        <v>458.1</v>
      </c>
    </row>
    <row r="51" s="18" customFormat="true" ht="31.5" hidden="false" customHeight="false" outlineLevel="0" collapsed="false">
      <c r="A51" s="19"/>
      <c r="B51" s="62" t="s">
        <v>81</v>
      </c>
      <c r="C51" s="63" t="s">
        <v>28</v>
      </c>
      <c r="D51" s="63" t="s">
        <v>30</v>
      </c>
      <c r="E51" s="63" t="s">
        <v>80</v>
      </c>
      <c r="F51" s="63" t="s">
        <v>82</v>
      </c>
      <c r="G51" s="64"/>
      <c r="H51" s="64"/>
      <c r="I51" s="70" t="n">
        <f aca="false">I52</f>
        <v>458.1</v>
      </c>
    </row>
    <row r="52" s="18" customFormat="true" ht="15.75" hidden="false" customHeight="false" outlineLevel="0" collapsed="false">
      <c r="A52" s="19"/>
      <c r="B52" s="40" t="s">
        <v>72</v>
      </c>
      <c r="C52" s="41" t="s">
        <v>28</v>
      </c>
      <c r="D52" s="41" t="s">
        <v>30</v>
      </c>
      <c r="E52" s="41" t="s">
        <v>80</v>
      </c>
      <c r="F52" s="41" t="s">
        <v>82</v>
      </c>
      <c r="G52" s="41" t="s">
        <v>74</v>
      </c>
      <c r="H52" s="41" t="s">
        <v>75</v>
      </c>
      <c r="I52" s="59" t="n">
        <v>458.1</v>
      </c>
    </row>
    <row r="53" s="18" customFormat="true" ht="15.75" hidden="false" customHeight="false" outlineLevel="0" collapsed="false">
      <c r="A53" s="19"/>
      <c r="B53" s="24" t="s">
        <v>83</v>
      </c>
      <c r="C53" s="25" t="s">
        <v>28</v>
      </c>
      <c r="D53" s="25" t="s">
        <v>30</v>
      </c>
      <c r="E53" s="25" t="s">
        <v>84</v>
      </c>
      <c r="F53" s="25"/>
      <c r="G53" s="25"/>
      <c r="H53" s="26"/>
      <c r="I53" s="27" t="n">
        <f aca="false">I54</f>
        <v>790</v>
      </c>
    </row>
    <row r="54" s="18" customFormat="true" ht="15.75" hidden="false" customHeight="false" outlineLevel="0" collapsed="false">
      <c r="A54" s="19"/>
      <c r="B54" s="36" t="s">
        <v>66</v>
      </c>
      <c r="C54" s="33" t="s">
        <v>28</v>
      </c>
      <c r="D54" s="33" t="s">
        <v>30</v>
      </c>
      <c r="E54" s="33" t="s">
        <v>84</v>
      </c>
      <c r="F54" s="33" t="s">
        <v>67</v>
      </c>
      <c r="G54" s="34"/>
      <c r="H54" s="34"/>
      <c r="I54" s="35" t="n">
        <f aca="false">I55</f>
        <v>790</v>
      </c>
    </row>
    <row r="55" s="18" customFormat="true" ht="15.75" hidden="false" customHeight="false" outlineLevel="0" collapsed="false">
      <c r="A55" s="19"/>
      <c r="B55" s="32" t="s">
        <v>38</v>
      </c>
      <c r="C55" s="33" t="s">
        <v>28</v>
      </c>
      <c r="D55" s="33" t="s">
        <v>30</v>
      </c>
      <c r="E55" s="33" t="s">
        <v>84</v>
      </c>
      <c r="F55" s="33" t="s">
        <v>68</v>
      </c>
      <c r="G55" s="34"/>
      <c r="H55" s="34"/>
      <c r="I55" s="35" t="n">
        <f aca="false">I56</f>
        <v>790</v>
      </c>
    </row>
    <row r="56" s="18" customFormat="true" ht="15.75" hidden="false" customHeight="false" outlineLevel="0" collapsed="false">
      <c r="A56" s="19"/>
      <c r="B56" s="32" t="s">
        <v>38</v>
      </c>
      <c r="C56" s="33" t="s">
        <v>28</v>
      </c>
      <c r="D56" s="33" t="s">
        <v>30</v>
      </c>
      <c r="E56" s="33" t="s">
        <v>84</v>
      </c>
      <c r="F56" s="33" t="s">
        <v>69</v>
      </c>
      <c r="G56" s="34"/>
      <c r="H56" s="34"/>
      <c r="I56" s="35" t="n">
        <f aca="false">I57</f>
        <v>790</v>
      </c>
    </row>
    <row r="57" s="18" customFormat="true" ht="15.75" hidden="false" customHeight="false" outlineLevel="0" collapsed="false">
      <c r="A57" s="19"/>
      <c r="B57" s="62" t="s">
        <v>85</v>
      </c>
      <c r="C57" s="63" t="s">
        <v>28</v>
      </c>
      <c r="D57" s="63" t="s">
        <v>30</v>
      </c>
      <c r="E57" s="63" t="s">
        <v>84</v>
      </c>
      <c r="F57" s="63" t="s">
        <v>86</v>
      </c>
      <c r="G57" s="64"/>
      <c r="H57" s="64"/>
      <c r="I57" s="70" t="n">
        <f aca="false">I58</f>
        <v>790</v>
      </c>
    </row>
    <row r="58" s="18" customFormat="true" ht="16.5" hidden="false" customHeight="false" outlineLevel="0" collapsed="false">
      <c r="A58" s="19"/>
      <c r="B58" s="71" t="s">
        <v>87</v>
      </c>
      <c r="C58" s="72" t="s">
        <v>28</v>
      </c>
      <c r="D58" s="72" t="s">
        <v>30</v>
      </c>
      <c r="E58" s="72" t="s">
        <v>84</v>
      </c>
      <c r="F58" s="72" t="s">
        <v>86</v>
      </c>
      <c r="G58" s="72" t="s">
        <v>88</v>
      </c>
      <c r="H58" s="72" t="s">
        <v>44</v>
      </c>
      <c r="I58" s="73" t="n">
        <f aca="false">2160-2000+630</f>
        <v>790</v>
      </c>
    </row>
    <row r="59" s="18" customFormat="true" ht="16.5" hidden="false" customHeight="false" outlineLevel="0" collapsed="false">
      <c r="A59" s="19"/>
      <c r="B59" s="74" t="s">
        <v>89</v>
      </c>
      <c r="C59" s="75" t="s">
        <v>28</v>
      </c>
      <c r="D59" s="75" t="s">
        <v>30</v>
      </c>
      <c r="E59" s="75" t="s">
        <v>90</v>
      </c>
      <c r="F59" s="75"/>
      <c r="G59" s="75"/>
      <c r="H59" s="76"/>
      <c r="I59" s="77" t="n">
        <f aca="false">I60+I75+I71</f>
        <v>1667.3</v>
      </c>
    </row>
    <row r="60" s="18" customFormat="true" ht="47.25" hidden="false" customHeight="false" outlineLevel="0" collapsed="false">
      <c r="A60" s="19"/>
      <c r="B60" s="36" t="s">
        <v>91</v>
      </c>
      <c r="C60" s="33" t="s">
        <v>28</v>
      </c>
      <c r="D60" s="33" t="s">
        <v>30</v>
      </c>
      <c r="E60" s="33" t="s">
        <v>90</v>
      </c>
      <c r="F60" s="33" t="s">
        <v>92</v>
      </c>
      <c r="G60" s="34"/>
      <c r="H60" s="34"/>
      <c r="I60" s="35" t="n">
        <f aca="false">I61+I65</f>
        <v>290.7</v>
      </c>
    </row>
    <row r="61" s="18" customFormat="true" ht="86.45" hidden="false" customHeight="true" outlineLevel="0" collapsed="false">
      <c r="A61" s="19"/>
      <c r="B61" s="32" t="s">
        <v>93</v>
      </c>
      <c r="C61" s="33" t="s">
        <v>28</v>
      </c>
      <c r="D61" s="33" t="s">
        <v>30</v>
      </c>
      <c r="E61" s="33" t="s">
        <v>90</v>
      </c>
      <c r="F61" s="33" t="s">
        <v>94</v>
      </c>
      <c r="G61" s="34"/>
      <c r="H61" s="34"/>
      <c r="I61" s="35" t="n">
        <f aca="false">I62</f>
        <v>106.7</v>
      </c>
    </row>
    <row r="62" s="18" customFormat="true" ht="51.75" hidden="false" customHeight="true" outlineLevel="0" collapsed="false">
      <c r="A62" s="19"/>
      <c r="B62" s="78" t="s">
        <v>95</v>
      </c>
      <c r="C62" s="79" t="s">
        <v>33</v>
      </c>
      <c r="D62" s="79" t="s">
        <v>30</v>
      </c>
      <c r="E62" s="79" t="s">
        <v>90</v>
      </c>
      <c r="F62" s="79" t="s">
        <v>96</v>
      </c>
      <c r="G62" s="80"/>
      <c r="H62" s="80"/>
      <c r="I62" s="81" t="n">
        <f aca="false">I63</f>
        <v>106.7</v>
      </c>
    </row>
    <row r="63" s="18" customFormat="true" ht="31.5" hidden="false" customHeight="false" outlineLevel="0" collapsed="false">
      <c r="A63" s="19"/>
      <c r="B63" s="62" t="s">
        <v>97</v>
      </c>
      <c r="C63" s="63" t="s">
        <v>28</v>
      </c>
      <c r="D63" s="63" t="s">
        <v>30</v>
      </c>
      <c r="E63" s="63" t="s">
        <v>90</v>
      </c>
      <c r="F63" s="63" t="s">
        <v>98</v>
      </c>
      <c r="G63" s="64"/>
      <c r="H63" s="64"/>
      <c r="I63" s="70" t="n">
        <f aca="false">I64</f>
        <v>106.7</v>
      </c>
    </row>
    <row r="64" s="18" customFormat="true" ht="31.5" hidden="false" customHeight="false" outlineLevel="0" collapsed="false">
      <c r="A64" s="19"/>
      <c r="B64" s="40" t="s">
        <v>49</v>
      </c>
      <c r="C64" s="41" t="s">
        <v>28</v>
      </c>
      <c r="D64" s="41" t="s">
        <v>30</v>
      </c>
      <c r="E64" s="41" t="s">
        <v>90</v>
      </c>
      <c r="F64" s="41" t="s">
        <v>98</v>
      </c>
      <c r="G64" s="41" t="s">
        <v>50</v>
      </c>
      <c r="H64" s="41" t="s">
        <v>44</v>
      </c>
      <c r="I64" s="59" t="n">
        <v>106.7</v>
      </c>
    </row>
    <row r="65" s="18" customFormat="true" ht="47.25" hidden="false" customHeight="false" outlineLevel="0" collapsed="false">
      <c r="A65" s="19"/>
      <c r="B65" s="32" t="s">
        <v>99</v>
      </c>
      <c r="C65" s="33" t="s">
        <v>28</v>
      </c>
      <c r="D65" s="33" t="s">
        <v>30</v>
      </c>
      <c r="E65" s="33" t="s">
        <v>90</v>
      </c>
      <c r="F65" s="33" t="s">
        <v>100</v>
      </c>
      <c r="G65" s="34"/>
      <c r="H65" s="34"/>
      <c r="I65" s="35" t="n">
        <f aca="false">I66</f>
        <v>184</v>
      </c>
    </row>
    <row r="66" s="18" customFormat="true" ht="31.5" hidden="false" customHeight="false" outlineLevel="0" collapsed="false">
      <c r="A66" s="19"/>
      <c r="B66" s="78" t="s">
        <v>101</v>
      </c>
      <c r="C66" s="79" t="s">
        <v>33</v>
      </c>
      <c r="D66" s="79" t="s">
        <v>30</v>
      </c>
      <c r="E66" s="79" t="s">
        <v>90</v>
      </c>
      <c r="F66" s="79" t="s">
        <v>102</v>
      </c>
      <c r="G66" s="80"/>
      <c r="H66" s="80"/>
      <c r="I66" s="81" t="n">
        <f aca="false">I67+I69</f>
        <v>184</v>
      </c>
    </row>
    <row r="67" s="18" customFormat="true" ht="31.5" hidden="false" customHeight="false" outlineLevel="0" collapsed="false">
      <c r="A67" s="19"/>
      <c r="B67" s="62" t="s">
        <v>103</v>
      </c>
      <c r="C67" s="63" t="s">
        <v>28</v>
      </c>
      <c r="D67" s="63" t="s">
        <v>30</v>
      </c>
      <c r="E67" s="63" t="s">
        <v>90</v>
      </c>
      <c r="F67" s="63" t="s">
        <v>104</v>
      </c>
      <c r="G67" s="64"/>
      <c r="H67" s="64"/>
      <c r="I67" s="70" t="n">
        <f aca="false">I68</f>
        <v>74.4</v>
      </c>
    </row>
    <row r="68" s="18" customFormat="true" ht="31.5" hidden="false" customHeight="false" outlineLevel="0" collapsed="false">
      <c r="A68" s="19"/>
      <c r="B68" s="40" t="s">
        <v>49</v>
      </c>
      <c r="C68" s="41" t="s">
        <v>28</v>
      </c>
      <c r="D68" s="41" t="s">
        <v>30</v>
      </c>
      <c r="E68" s="41" t="s">
        <v>90</v>
      </c>
      <c r="F68" s="41" t="s">
        <v>104</v>
      </c>
      <c r="G68" s="41" t="s">
        <v>50</v>
      </c>
      <c r="H68" s="41" t="s">
        <v>44</v>
      </c>
      <c r="I68" s="59" t="n">
        <v>74.4</v>
      </c>
    </row>
    <row r="69" s="18" customFormat="true" ht="18" hidden="false" customHeight="true" outlineLevel="0" collapsed="false">
      <c r="A69" s="19"/>
      <c r="B69" s="62" t="s">
        <v>105</v>
      </c>
      <c r="C69" s="63" t="s">
        <v>28</v>
      </c>
      <c r="D69" s="63" t="s">
        <v>30</v>
      </c>
      <c r="E69" s="63" t="s">
        <v>90</v>
      </c>
      <c r="F69" s="63" t="s">
        <v>106</v>
      </c>
      <c r="G69" s="64"/>
      <c r="H69" s="64"/>
      <c r="I69" s="70" t="n">
        <f aca="false">I70</f>
        <v>109.6</v>
      </c>
    </row>
    <row r="70" s="18" customFormat="true" ht="31.5" hidden="false" customHeight="false" outlineLevel="0" collapsed="false">
      <c r="A70" s="19"/>
      <c r="B70" s="40" t="s">
        <v>49</v>
      </c>
      <c r="C70" s="41" t="s">
        <v>28</v>
      </c>
      <c r="D70" s="41" t="s">
        <v>30</v>
      </c>
      <c r="E70" s="41" t="s">
        <v>90</v>
      </c>
      <c r="F70" s="41" t="s">
        <v>106</v>
      </c>
      <c r="G70" s="41" t="s">
        <v>50</v>
      </c>
      <c r="H70" s="41" t="s">
        <v>44</v>
      </c>
      <c r="I70" s="59" t="n">
        <v>109.6</v>
      </c>
    </row>
    <row r="71" s="18" customFormat="true" ht="47.25" hidden="false" customHeight="false" outlineLevel="0" collapsed="false">
      <c r="A71" s="19"/>
      <c r="B71" s="36" t="s">
        <v>107</v>
      </c>
      <c r="C71" s="33" t="s">
        <v>28</v>
      </c>
      <c r="D71" s="33" t="s">
        <v>30</v>
      </c>
      <c r="E71" s="33" t="s">
        <v>90</v>
      </c>
      <c r="F71" s="33" t="s">
        <v>108</v>
      </c>
      <c r="G71" s="34"/>
      <c r="H71" s="34"/>
      <c r="I71" s="35" t="n">
        <f aca="false">I72</f>
        <v>930</v>
      </c>
    </row>
    <row r="72" s="18" customFormat="true" ht="31.5" hidden="false" customHeight="false" outlineLevel="0" collapsed="false">
      <c r="A72" s="19"/>
      <c r="B72" s="78" t="s">
        <v>109</v>
      </c>
      <c r="C72" s="79" t="s">
        <v>28</v>
      </c>
      <c r="D72" s="79" t="s">
        <v>30</v>
      </c>
      <c r="E72" s="79" t="s">
        <v>90</v>
      </c>
      <c r="F72" s="79" t="s">
        <v>110</v>
      </c>
      <c r="G72" s="80"/>
      <c r="H72" s="80"/>
      <c r="I72" s="81" t="n">
        <f aca="false">I73</f>
        <v>930</v>
      </c>
    </row>
    <row r="73" s="18" customFormat="true" ht="15.75" hidden="false" customHeight="false" outlineLevel="0" collapsed="false">
      <c r="A73" s="19"/>
      <c r="B73" s="36" t="s">
        <v>111</v>
      </c>
      <c r="C73" s="37" t="s">
        <v>28</v>
      </c>
      <c r="D73" s="37" t="s">
        <v>30</v>
      </c>
      <c r="E73" s="37" t="s">
        <v>90</v>
      </c>
      <c r="F73" s="37" t="s">
        <v>112</v>
      </c>
      <c r="G73" s="38"/>
      <c r="H73" s="38"/>
      <c r="I73" s="39" t="n">
        <f aca="false">SUM(I74:I74)</f>
        <v>930</v>
      </c>
    </row>
    <row r="74" s="18" customFormat="true" ht="31.5" hidden="false" customHeight="false" outlineLevel="0" collapsed="false">
      <c r="A74" s="19"/>
      <c r="B74" s="60" t="s">
        <v>49</v>
      </c>
      <c r="C74" s="46" t="s">
        <v>28</v>
      </c>
      <c r="D74" s="46" t="s">
        <v>30</v>
      </c>
      <c r="E74" s="46" t="s">
        <v>90</v>
      </c>
      <c r="F74" s="46" t="s">
        <v>112</v>
      </c>
      <c r="G74" s="46" t="s">
        <v>50</v>
      </c>
      <c r="H74" s="46" t="s">
        <v>44</v>
      </c>
      <c r="I74" s="61" t="n">
        <v>930</v>
      </c>
    </row>
    <row r="75" s="18" customFormat="true" ht="15.75" hidden="false" customHeight="false" outlineLevel="0" collapsed="false">
      <c r="A75" s="19"/>
      <c r="B75" s="36" t="s">
        <v>66</v>
      </c>
      <c r="C75" s="33" t="s">
        <v>28</v>
      </c>
      <c r="D75" s="33" t="s">
        <v>30</v>
      </c>
      <c r="E75" s="33" t="s">
        <v>90</v>
      </c>
      <c r="F75" s="33" t="s">
        <v>67</v>
      </c>
      <c r="G75" s="34"/>
      <c r="H75" s="34"/>
      <c r="I75" s="35" t="n">
        <f aca="false">I76</f>
        <v>446.6</v>
      </c>
    </row>
    <row r="76" s="18" customFormat="true" ht="15.75" hidden="false" customHeight="false" outlineLevel="0" collapsed="false">
      <c r="A76" s="19"/>
      <c r="B76" s="32" t="s">
        <v>38</v>
      </c>
      <c r="C76" s="33" t="s">
        <v>28</v>
      </c>
      <c r="D76" s="33" t="s">
        <v>30</v>
      </c>
      <c r="E76" s="33" t="s">
        <v>90</v>
      </c>
      <c r="F76" s="33" t="s">
        <v>68</v>
      </c>
      <c r="G76" s="34"/>
      <c r="H76" s="34"/>
      <c r="I76" s="35" t="n">
        <f aca="false">I77</f>
        <v>446.6</v>
      </c>
    </row>
    <row r="77" s="18" customFormat="true" ht="15.75" hidden="false" customHeight="false" outlineLevel="0" collapsed="false">
      <c r="A77" s="19"/>
      <c r="B77" s="32" t="s">
        <v>38</v>
      </c>
      <c r="C77" s="37" t="s">
        <v>28</v>
      </c>
      <c r="D77" s="37" t="s">
        <v>30</v>
      </c>
      <c r="E77" s="37" t="s">
        <v>90</v>
      </c>
      <c r="F77" s="33" t="s">
        <v>69</v>
      </c>
      <c r="G77" s="38"/>
      <c r="H77" s="38"/>
      <c r="I77" s="39" t="n">
        <f aca="false">I78+I82+I84+I89+I91+I86+I80</f>
        <v>446.6</v>
      </c>
    </row>
    <row r="78" s="18" customFormat="true" ht="31.5" hidden="false" customHeight="false" outlineLevel="0" collapsed="false">
      <c r="A78" s="19"/>
      <c r="B78" s="62" t="s">
        <v>113</v>
      </c>
      <c r="C78" s="63" t="s">
        <v>28</v>
      </c>
      <c r="D78" s="63" t="s">
        <v>30</v>
      </c>
      <c r="E78" s="63" t="s">
        <v>90</v>
      </c>
      <c r="F78" s="63" t="s">
        <v>114</v>
      </c>
      <c r="G78" s="64"/>
      <c r="H78" s="64"/>
      <c r="I78" s="70" t="n">
        <f aca="false">I79</f>
        <v>200</v>
      </c>
    </row>
    <row r="79" s="18" customFormat="true" ht="15.75" hidden="false" customHeight="false" outlineLevel="0" collapsed="false">
      <c r="A79" s="19"/>
      <c r="B79" s="40" t="s">
        <v>115</v>
      </c>
      <c r="C79" s="41" t="s">
        <v>28</v>
      </c>
      <c r="D79" s="41" t="s">
        <v>30</v>
      </c>
      <c r="E79" s="41" t="s">
        <v>90</v>
      </c>
      <c r="F79" s="41" t="s">
        <v>114</v>
      </c>
      <c r="G79" s="41" t="s">
        <v>116</v>
      </c>
      <c r="H79" s="41" t="s">
        <v>44</v>
      </c>
      <c r="I79" s="59" t="n">
        <f aca="false">300-100</f>
        <v>200</v>
      </c>
    </row>
    <row r="80" s="18" customFormat="true" ht="31.5" hidden="false" customHeight="false" outlineLevel="0" collapsed="false">
      <c r="A80" s="19"/>
      <c r="B80" s="82" t="s">
        <v>117</v>
      </c>
      <c r="C80" s="63" t="s">
        <v>28</v>
      </c>
      <c r="D80" s="63" t="s">
        <v>30</v>
      </c>
      <c r="E80" s="63" t="s">
        <v>90</v>
      </c>
      <c r="F80" s="63" t="s">
        <v>118</v>
      </c>
      <c r="G80" s="83"/>
      <c r="H80" s="83"/>
      <c r="I80" s="84" t="n">
        <f aca="false">I81</f>
        <v>0.1</v>
      </c>
    </row>
    <row r="81" s="18" customFormat="true" ht="15.75" hidden="false" customHeight="false" outlineLevel="0" collapsed="false">
      <c r="A81" s="19"/>
      <c r="B81" s="85" t="s">
        <v>119</v>
      </c>
      <c r="C81" s="86" t="s">
        <v>28</v>
      </c>
      <c r="D81" s="86" t="s">
        <v>30</v>
      </c>
      <c r="E81" s="86" t="s">
        <v>90</v>
      </c>
      <c r="F81" s="86" t="s">
        <v>118</v>
      </c>
      <c r="G81" s="86" t="s">
        <v>120</v>
      </c>
      <c r="H81" s="86" t="s">
        <v>44</v>
      </c>
      <c r="I81" s="87" t="n">
        <v>0.1</v>
      </c>
    </row>
    <row r="82" s="18" customFormat="true" ht="15.75" hidden="false" customHeight="false" outlineLevel="0" collapsed="false">
      <c r="A82" s="19"/>
      <c r="B82" s="62" t="s">
        <v>121</v>
      </c>
      <c r="C82" s="63" t="s">
        <v>28</v>
      </c>
      <c r="D82" s="63" t="s">
        <v>30</v>
      </c>
      <c r="E82" s="63" t="s">
        <v>90</v>
      </c>
      <c r="F82" s="63" t="s">
        <v>122</v>
      </c>
      <c r="G82" s="64"/>
      <c r="H82" s="64"/>
      <c r="I82" s="70" t="n">
        <f aca="false">I83</f>
        <v>35</v>
      </c>
    </row>
    <row r="83" s="18" customFormat="true" ht="31.5" hidden="false" customHeight="false" outlineLevel="0" collapsed="false">
      <c r="A83" s="19"/>
      <c r="B83" s="40" t="s">
        <v>49</v>
      </c>
      <c r="C83" s="41" t="s">
        <v>28</v>
      </c>
      <c r="D83" s="41" t="s">
        <v>30</v>
      </c>
      <c r="E83" s="41" t="s">
        <v>90</v>
      </c>
      <c r="F83" s="41" t="s">
        <v>122</v>
      </c>
      <c r="G83" s="41" t="s">
        <v>50</v>
      </c>
      <c r="H83" s="41" t="s">
        <v>44</v>
      </c>
      <c r="I83" s="59" t="n">
        <v>35</v>
      </c>
    </row>
    <row r="84" s="18" customFormat="true" ht="15.75" hidden="false" customHeight="false" outlineLevel="0" collapsed="false">
      <c r="A84" s="19"/>
      <c r="B84" s="62" t="s">
        <v>123</v>
      </c>
      <c r="C84" s="63" t="s">
        <v>28</v>
      </c>
      <c r="D84" s="63" t="s">
        <v>30</v>
      </c>
      <c r="E84" s="63" t="s">
        <v>90</v>
      </c>
      <c r="F84" s="63" t="s">
        <v>124</v>
      </c>
      <c r="G84" s="64"/>
      <c r="H84" s="64"/>
      <c r="I84" s="70" t="n">
        <f aca="false">I85</f>
        <v>0</v>
      </c>
    </row>
    <row r="85" s="18" customFormat="true" ht="31.5" hidden="false" customHeight="false" outlineLevel="0" collapsed="false">
      <c r="A85" s="19"/>
      <c r="B85" s="40" t="s">
        <v>49</v>
      </c>
      <c r="C85" s="41" t="s">
        <v>28</v>
      </c>
      <c r="D85" s="41" t="s">
        <v>30</v>
      </c>
      <c r="E85" s="41" t="s">
        <v>90</v>
      </c>
      <c r="F85" s="41" t="s">
        <v>124</v>
      </c>
      <c r="G85" s="41" t="s">
        <v>50</v>
      </c>
      <c r="H85" s="41" t="s">
        <v>44</v>
      </c>
      <c r="I85" s="59" t="n">
        <v>0</v>
      </c>
    </row>
    <row r="86" s="18" customFormat="true" ht="31.5" hidden="false" customHeight="false" outlineLevel="0" collapsed="false">
      <c r="A86" s="19"/>
      <c r="B86" s="62" t="s">
        <v>125</v>
      </c>
      <c r="C86" s="63" t="s">
        <v>28</v>
      </c>
      <c r="D86" s="63" t="s">
        <v>30</v>
      </c>
      <c r="E86" s="63" t="s">
        <v>90</v>
      </c>
      <c r="F86" s="63" t="s">
        <v>126</v>
      </c>
      <c r="G86" s="64"/>
      <c r="H86" s="64"/>
      <c r="I86" s="70" t="n">
        <f aca="false">I87+I88</f>
        <v>62.1</v>
      </c>
    </row>
    <row r="87" s="18" customFormat="true" ht="31.5" hidden="false" customHeight="false" outlineLevel="0" collapsed="false">
      <c r="A87" s="19"/>
      <c r="B87" s="88" t="s">
        <v>49</v>
      </c>
      <c r="C87" s="50" t="s">
        <v>28</v>
      </c>
      <c r="D87" s="50" t="s">
        <v>30</v>
      </c>
      <c r="E87" s="50" t="s">
        <v>90</v>
      </c>
      <c r="F87" s="50" t="s">
        <v>126</v>
      </c>
      <c r="G87" s="50" t="s">
        <v>50</v>
      </c>
      <c r="H87" s="50" t="s">
        <v>44</v>
      </c>
      <c r="I87" s="89" t="n">
        <f aca="false">0.6+61</f>
        <v>61.6</v>
      </c>
    </row>
    <row r="88" s="18" customFormat="true" ht="15.75" hidden="false" customHeight="false" outlineLevel="0" collapsed="false">
      <c r="A88" s="19"/>
      <c r="B88" s="90" t="s">
        <v>51</v>
      </c>
      <c r="C88" s="91" t="str">
        <f aca="false">C87</f>
        <v>004</v>
      </c>
      <c r="D88" s="91" t="str">
        <f aca="false">D87</f>
        <v>01</v>
      </c>
      <c r="E88" s="91" t="str">
        <f aca="false">E87</f>
        <v>13</v>
      </c>
      <c r="F88" s="91" t="str">
        <f aca="false">F87</f>
        <v>98 9 09 10300</v>
      </c>
      <c r="G88" s="91" t="s">
        <v>52</v>
      </c>
      <c r="H88" s="91" t="str">
        <f aca="false">H87</f>
        <v>000</v>
      </c>
      <c r="I88" s="92" t="n">
        <v>0.5</v>
      </c>
    </row>
    <row r="89" s="18" customFormat="true" ht="47.25" hidden="false" customHeight="false" outlineLevel="0" collapsed="false">
      <c r="A89" s="19"/>
      <c r="B89" s="62" t="s">
        <v>127</v>
      </c>
      <c r="C89" s="63" t="s">
        <v>28</v>
      </c>
      <c r="D89" s="63" t="s">
        <v>30</v>
      </c>
      <c r="E89" s="63" t="s">
        <v>90</v>
      </c>
      <c r="F89" s="63" t="s">
        <v>128</v>
      </c>
      <c r="G89" s="64"/>
      <c r="H89" s="64"/>
      <c r="I89" s="70" t="n">
        <f aca="false">I90</f>
        <v>149.4</v>
      </c>
    </row>
    <row r="90" s="18" customFormat="true" ht="31.5" hidden="false" customHeight="false" outlineLevel="0" collapsed="false">
      <c r="A90" s="19"/>
      <c r="B90" s="40" t="s">
        <v>49</v>
      </c>
      <c r="C90" s="41" t="s">
        <v>28</v>
      </c>
      <c r="D90" s="41" t="s">
        <v>30</v>
      </c>
      <c r="E90" s="41" t="s">
        <v>90</v>
      </c>
      <c r="F90" s="41" t="s">
        <v>128</v>
      </c>
      <c r="G90" s="41" t="s">
        <v>50</v>
      </c>
      <c r="H90" s="41" t="s">
        <v>44</v>
      </c>
      <c r="I90" s="59" t="n">
        <f aca="false">300-150-0.6</f>
        <v>149.4</v>
      </c>
    </row>
    <row r="91" s="18" customFormat="true" ht="22.5" hidden="false" customHeight="true" outlineLevel="0" collapsed="false">
      <c r="A91" s="19"/>
      <c r="B91" s="62" t="s">
        <v>129</v>
      </c>
      <c r="C91" s="63" t="s">
        <v>28</v>
      </c>
      <c r="D91" s="63" t="s">
        <v>30</v>
      </c>
      <c r="E91" s="63" t="s">
        <v>90</v>
      </c>
      <c r="F91" s="63" t="s">
        <v>130</v>
      </c>
      <c r="G91" s="64"/>
      <c r="H91" s="64"/>
      <c r="I91" s="70" t="n">
        <f aca="false">I92</f>
        <v>0</v>
      </c>
    </row>
    <row r="92" s="18" customFormat="true" ht="32.25" hidden="false" customHeight="false" outlineLevel="0" collapsed="false">
      <c r="A92" s="19"/>
      <c r="B92" s="40" t="s">
        <v>49</v>
      </c>
      <c r="C92" s="41" t="s">
        <v>28</v>
      </c>
      <c r="D92" s="41" t="s">
        <v>30</v>
      </c>
      <c r="E92" s="41" t="s">
        <v>90</v>
      </c>
      <c r="F92" s="41" t="s">
        <v>130</v>
      </c>
      <c r="G92" s="41" t="s">
        <v>50</v>
      </c>
      <c r="H92" s="41" t="s">
        <v>44</v>
      </c>
      <c r="I92" s="59" t="n">
        <v>0</v>
      </c>
    </row>
    <row r="93" s="18" customFormat="true" ht="20.25" hidden="false" customHeight="true" outlineLevel="0" collapsed="false">
      <c r="A93" s="19"/>
      <c r="B93" s="20" t="s">
        <v>131</v>
      </c>
      <c r="C93" s="21" t="s">
        <v>28</v>
      </c>
      <c r="D93" s="21" t="s">
        <v>132</v>
      </c>
      <c r="E93" s="21"/>
      <c r="F93" s="21"/>
      <c r="G93" s="22"/>
      <c r="H93" s="22"/>
      <c r="I93" s="23" t="n">
        <f aca="false">I94</f>
        <v>1185</v>
      </c>
    </row>
    <row r="94" s="18" customFormat="true" ht="17.25" hidden="false" customHeight="true" outlineLevel="0" collapsed="false">
      <c r="A94" s="19"/>
      <c r="B94" s="24" t="s">
        <v>133</v>
      </c>
      <c r="C94" s="25" t="s">
        <v>28</v>
      </c>
      <c r="D94" s="25" t="s">
        <v>132</v>
      </c>
      <c r="E94" s="25" t="s">
        <v>134</v>
      </c>
      <c r="F94" s="25"/>
      <c r="G94" s="25"/>
      <c r="H94" s="26"/>
      <c r="I94" s="27" t="n">
        <f aca="false">I95</f>
        <v>1185</v>
      </c>
    </row>
    <row r="95" s="18" customFormat="true" ht="24.75" hidden="false" customHeight="true" outlineLevel="0" collapsed="false">
      <c r="A95" s="19"/>
      <c r="B95" s="36" t="s">
        <v>66</v>
      </c>
      <c r="C95" s="33" t="s">
        <v>28</v>
      </c>
      <c r="D95" s="33" t="s">
        <v>132</v>
      </c>
      <c r="E95" s="33" t="s">
        <v>134</v>
      </c>
      <c r="F95" s="33" t="s">
        <v>135</v>
      </c>
      <c r="G95" s="34"/>
      <c r="H95" s="34"/>
      <c r="I95" s="35" t="n">
        <f aca="false">I96</f>
        <v>1185</v>
      </c>
    </row>
    <row r="96" s="18" customFormat="true" ht="27.75" hidden="false" customHeight="true" outlineLevel="0" collapsed="false">
      <c r="A96" s="19"/>
      <c r="B96" s="32" t="s">
        <v>38</v>
      </c>
      <c r="C96" s="33" t="s">
        <v>28</v>
      </c>
      <c r="D96" s="33" t="s">
        <v>132</v>
      </c>
      <c r="E96" s="33" t="s">
        <v>134</v>
      </c>
      <c r="F96" s="33" t="s">
        <v>68</v>
      </c>
      <c r="G96" s="34"/>
      <c r="H96" s="34"/>
      <c r="I96" s="35" t="n">
        <f aca="false">I97</f>
        <v>1185</v>
      </c>
    </row>
    <row r="97" s="18" customFormat="true" ht="18" hidden="false" customHeight="true" outlineLevel="0" collapsed="false">
      <c r="A97" s="19"/>
      <c r="B97" s="32" t="s">
        <v>38</v>
      </c>
      <c r="C97" s="33" t="s">
        <v>28</v>
      </c>
      <c r="D97" s="33" t="s">
        <v>132</v>
      </c>
      <c r="E97" s="33" t="s">
        <v>134</v>
      </c>
      <c r="F97" s="33" t="s">
        <v>69</v>
      </c>
      <c r="G97" s="34"/>
      <c r="H97" s="34"/>
      <c r="I97" s="35" t="n">
        <f aca="false">I98</f>
        <v>1185</v>
      </c>
    </row>
    <row r="98" s="18" customFormat="true" ht="30.75" hidden="false" customHeight="true" outlineLevel="0" collapsed="false">
      <c r="A98" s="19"/>
      <c r="B98" s="36" t="s">
        <v>136</v>
      </c>
      <c r="C98" s="37" t="s">
        <v>28</v>
      </c>
      <c r="D98" s="37" t="s">
        <v>132</v>
      </c>
      <c r="E98" s="37" t="s">
        <v>134</v>
      </c>
      <c r="F98" s="37" t="s">
        <v>137</v>
      </c>
      <c r="G98" s="38"/>
      <c r="H98" s="38"/>
      <c r="I98" s="39" t="n">
        <f aca="false">I99+I100</f>
        <v>1185</v>
      </c>
    </row>
    <row r="99" s="18" customFormat="true" ht="20.25" hidden="false" customHeight="true" outlineLevel="0" collapsed="false">
      <c r="A99" s="19"/>
      <c r="B99" s="88" t="s">
        <v>42</v>
      </c>
      <c r="C99" s="50" t="s">
        <v>28</v>
      </c>
      <c r="D99" s="50" t="s">
        <v>132</v>
      </c>
      <c r="E99" s="50" t="s">
        <v>134</v>
      </c>
      <c r="F99" s="50" t="s">
        <v>137</v>
      </c>
      <c r="G99" s="50" t="s">
        <v>43</v>
      </c>
      <c r="H99" s="50" t="s">
        <v>138</v>
      </c>
      <c r="I99" s="89" t="n">
        <f aca="false">1063.9+96.3</f>
        <v>1160.2</v>
      </c>
    </row>
    <row r="100" s="18" customFormat="true" ht="36" hidden="false" customHeight="true" outlineLevel="0" collapsed="false">
      <c r="A100" s="19"/>
      <c r="B100" s="88" t="s">
        <v>49</v>
      </c>
      <c r="C100" s="50" t="s">
        <v>28</v>
      </c>
      <c r="D100" s="50" t="s">
        <v>132</v>
      </c>
      <c r="E100" s="50" t="s">
        <v>134</v>
      </c>
      <c r="F100" s="50" t="s">
        <v>137</v>
      </c>
      <c r="G100" s="50" t="s">
        <v>50</v>
      </c>
      <c r="H100" s="50" t="s">
        <v>138</v>
      </c>
      <c r="I100" s="89" t="n">
        <f aca="false">28.3-3.5</f>
        <v>24.8</v>
      </c>
    </row>
    <row r="101" s="18" customFormat="true" ht="17.25" hidden="false" customHeight="false" outlineLevel="0" collapsed="false">
      <c r="A101" s="19"/>
      <c r="B101" s="20" t="s">
        <v>139</v>
      </c>
      <c r="C101" s="21" t="s">
        <v>28</v>
      </c>
      <c r="D101" s="21" t="s">
        <v>134</v>
      </c>
      <c r="E101" s="21"/>
      <c r="F101" s="22"/>
      <c r="G101" s="22"/>
      <c r="H101" s="22"/>
      <c r="I101" s="23" t="n">
        <f aca="false">I102+I119+I127</f>
        <v>554.5</v>
      </c>
    </row>
    <row r="102" s="18" customFormat="true" ht="32.25" hidden="false" customHeight="false" outlineLevel="0" collapsed="false">
      <c r="A102" s="19"/>
      <c r="B102" s="24" t="s">
        <v>140</v>
      </c>
      <c r="C102" s="25" t="s">
        <v>28</v>
      </c>
      <c r="D102" s="25" t="s">
        <v>134</v>
      </c>
      <c r="E102" s="25" t="s">
        <v>141</v>
      </c>
      <c r="F102" s="26"/>
      <c r="G102" s="26"/>
      <c r="H102" s="26"/>
      <c r="I102" s="27" t="n">
        <f aca="false">I103+I114</f>
        <v>274.3</v>
      </c>
    </row>
    <row r="103" s="18" customFormat="true" ht="47.25" hidden="false" customHeight="false" outlineLevel="0" collapsed="false">
      <c r="A103" s="19"/>
      <c r="B103" s="36" t="s">
        <v>91</v>
      </c>
      <c r="C103" s="33" t="s">
        <v>28</v>
      </c>
      <c r="D103" s="33" t="s">
        <v>134</v>
      </c>
      <c r="E103" s="33" t="s">
        <v>141</v>
      </c>
      <c r="F103" s="33" t="s">
        <v>92</v>
      </c>
      <c r="G103" s="34"/>
      <c r="H103" s="34"/>
      <c r="I103" s="35" t="n">
        <f aca="false">I104</f>
        <v>50</v>
      </c>
    </row>
    <row r="104" s="18" customFormat="true" ht="78.75" hidden="false" customHeight="false" outlineLevel="0" collapsed="false">
      <c r="A104" s="19"/>
      <c r="B104" s="32" t="s">
        <v>93</v>
      </c>
      <c r="C104" s="33" t="s">
        <v>28</v>
      </c>
      <c r="D104" s="33" t="s">
        <v>134</v>
      </c>
      <c r="E104" s="33" t="s">
        <v>141</v>
      </c>
      <c r="F104" s="33" t="s">
        <v>94</v>
      </c>
      <c r="G104" s="34"/>
      <c r="H104" s="34"/>
      <c r="I104" s="35" t="n">
        <f aca="false">I105</f>
        <v>50</v>
      </c>
    </row>
    <row r="105" s="18" customFormat="true" ht="46.5" hidden="false" customHeight="true" outlineLevel="0" collapsed="false">
      <c r="A105" s="19"/>
      <c r="B105" s="78" t="s">
        <v>95</v>
      </c>
      <c r="C105" s="79" t="s">
        <v>28</v>
      </c>
      <c r="D105" s="79" t="s">
        <v>134</v>
      </c>
      <c r="E105" s="79" t="s">
        <v>141</v>
      </c>
      <c r="F105" s="79" t="s">
        <v>96</v>
      </c>
      <c r="G105" s="80"/>
      <c r="H105" s="80"/>
      <c r="I105" s="81" t="n">
        <f aca="false">I106+I108+I110+I112</f>
        <v>50</v>
      </c>
    </row>
    <row r="106" s="18" customFormat="true" ht="39" hidden="false" customHeight="true" outlineLevel="0" collapsed="false">
      <c r="A106" s="19"/>
      <c r="B106" s="62" t="s">
        <v>142</v>
      </c>
      <c r="C106" s="63" t="s">
        <v>28</v>
      </c>
      <c r="D106" s="63" t="s">
        <v>134</v>
      </c>
      <c r="E106" s="63" t="s">
        <v>141</v>
      </c>
      <c r="F106" s="63" t="s">
        <v>143</v>
      </c>
      <c r="G106" s="64"/>
      <c r="H106" s="64"/>
      <c r="I106" s="70" t="n">
        <f aca="false">I107</f>
        <v>0</v>
      </c>
    </row>
    <row r="107" s="18" customFormat="true" ht="31.5" hidden="false" customHeight="false" outlineLevel="0" collapsed="false">
      <c r="A107" s="19"/>
      <c r="B107" s="40" t="s">
        <v>49</v>
      </c>
      <c r="C107" s="41" t="s">
        <v>28</v>
      </c>
      <c r="D107" s="41" t="s">
        <v>134</v>
      </c>
      <c r="E107" s="41" t="s">
        <v>141</v>
      </c>
      <c r="F107" s="41" t="s">
        <v>143</v>
      </c>
      <c r="G107" s="41" t="s">
        <v>50</v>
      </c>
      <c r="H107" s="41" t="s">
        <v>44</v>
      </c>
      <c r="I107" s="59" t="n">
        <v>0</v>
      </c>
    </row>
    <row r="108" s="18" customFormat="true" ht="31.5" hidden="false" customHeight="false" outlineLevel="0" collapsed="false">
      <c r="A108" s="19"/>
      <c r="B108" s="62" t="s">
        <v>144</v>
      </c>
      <c r="C108" s="63" t="s">
        <v>28</v>
      </c>
      <c r="D108" s="63" t="s">
        <v>134</v>
      </c>
      <c r="E108" s="63" t="s">
        <v>141</v>
      </c>
      <c r="F108" s="63" t="s">
        <v>145</v>
      </c>
      <c r="G108" s="64"/>
      <c r="H108" s="64"/>
      <c r="I108" s="70" t="n">
        <f aca="false">I109</f>
        <v>30</v>
      </c>
    </row>
    <row r="109" s="18" customFormat="true" ht="31.5" hidden="false" customHeight="false" outlineLevel="0" collapsed="false">
      <c r="A109" s="19"/>
      <c r="B109" s="40" t="s">
        <v>49</v>
      </c>
      <c r="C109" s="41" t="s">
        <v>28</v>
      </c>
      <c r="D109" s="41" t="s">
        <v>134</v>
      </c>
      <c r="E109" s="41" t="s">
        <v>141</v>
      </c>
      <c r="F109" s="41" t="s">
        <v>145</v>
      </c>
      <c r="G109" s="41" t="s">
        <v>50</v>
      </c>
      <c r="H109" s="41" t="s">
        <v>44</v>
      </c>
      <c r="I109" s="59" t="n">
        <v>30</v>
      </c>
    </row>
    <row r="110" s="18" customFormat="true" ht="47.25" hidden="false" customHeight="false" outlineLevel="0" collapsed="false">
      <c r="A110" s="19"/>
      <c r="B110" s="62" t="s">
        <v>146</v>
      </c>
      <c r="C110" s="63" t="s">
        <v>28</v>
      </c>
      <c r="D110" s="63" t="s">
        <v>134</v>
      </c>
      <c r="E110" s="63" t="s">
        <v>141</v>
      </c>
      <c r="F110" s="63" t="s">
        <v>147</v>
      </c>
      <c r="G110" s="64"/>
      <c r="H110" s="64"/>
      <c r="I110" s="70" t="n">
        <f aca="false">I111</f>
        <v>20</v>
      </c>
    </row>
    <row r="111" s="18" customFormat="true" ht="27" hidden="false" customHeight="true" outlineLevel="0" collapsed="false">
      <c r="A111" s="19"/>
      <c r="B111" s="40" t="s">
        <v>49</v>
      </c>
      <c r="C111" s="41" t="s">
        <v>28</v>
      </c>
      <c r="D111" s="41" t="s">
        <v>134</v>
      </c>
      <c r="E111" s="41" t="s">
        <v>141</v>
      </c>
      <c r="F111" s="41" t="s">
        <v>147</v>
      </c>
      <c r="G111" s="41" t="s">
        <v>50</v>
      </c>
      <c r="H111" s="41" t="s">
        <v>44</v>
      </c>
      <c r="I111" s="59" t="n">
        <v>20</v>
      </c>
    </row>
    <row r="112" s="18" customFormat="true" ht="15.75" hidden="true" customHeight="false" outlineLevel="0" collapsed="false">
      <c r="A112" s="19"/>
      <c r="B112" s="62" t="s">
        <v>148</v>
      </c>
      <c r="C112" s="63" t="s">
        <v>28</v>
      </c>
      <c r="D112" s="63" t="s">
        <v>134</v>
      </c>
      <c r="E112" s="63" t="s">
        <v>141</v>
      </c>
      <c r="F112" s="63" t="s">
        <v>149</v>
      </c>
      <c r="G112" s="64"/>
      <c r="H112" s="64"/>
      <c r="I112" s="93" t="n">
        <f aca="false">I113</f>
        <v>0</v>
      </c>
    </row>
    <row r="113" s="18" customFormat="true" ht="31.5" hidden="true" customHeight="false" outlineLevel="0" collapsed="false">
      <c r="A113" s="19"/>
      <c r="B113" s="40" t="s">
        <v>49</v>
      </c>
      <c r="C113" s="41" t="s">
        <v>28</v>
      </c>
      <c r="D113" s="41" t="s">
        <v>134</v>
      </c>
      <c r="E113" s="41" t="s">
        <v>141</v>
      </c>
      <c r="F113" s="41" t="s">
        <v>149</v>
      </c>
      <c r="G113" s="41" t="s">
        <v>50</v>
      </c>
      <c r="H113" s="41" t="s">
        <v>44</v>
      </c>
      <c r="I113" s="94" t="n">
        <v>0</v>
      </c>
    </row>
    <row r="114" s="18" customFormat="true" ht="15.75" hidden="false" customHeight="false" outlineLevel="0" collapsed="false">
      <c r="A114" s="19"/>
      <c r="B114" s="28" t="s">
        <v>66</v>
      </c>
      <c r="C114" s="29" t="s">
        <v>28</v>
      </c>
      <c r="D114" s="29" t="s">
        <v>134</v>
      </c>
      <c r="E114" s="29" t="s">
        <v>141</v>
      </c>
      <c r="F114" s="30" t="s">
        <v>67</v>
      </c>
      <c r="G114" s="30"/>
      <c r="H114" s="30"/>
      <c r="I114" s="31" t="n">
        <f aca="false">I115</f>
        <v>224.3</v>
      </c>
    </row>
    <row r="115" s="18" customFormat="true" ht="15.75" hidden="false" customHeight="false" outlineLevel="0" collapsed="false">
      <c r="A115" s="19"/>
      <c r="B115" s="28" t="s">
        <v>38</v>
      </c>
      <c r="C115" s="29" t="s">
        <v>28</v>
      </c>
      <c r="D115" s="29" t="s">
        <v>134</v>
      </c>
      <c r="E115" s="29" t="s">
        <v>141</v>
      </c>
      <c r="F115" s="30" t="s">
        <v>68</v>
      </c>
      <c r="G115" s="30"/>
      <c r="H115" s="30"/>
      <c r="I115" s="31" t="n">
        <f aca="false">I117</f>
        <v>224.3</v>
      </c>
    </row>
    <row r="116" s="18" customFormat="true" ht="15.75" hidden="false" customHeight="false" outlineLevel="0" collapsed="false">
      <c r="A116" s="19"/>
      <c r="B116" s="28" t="s">
        <v>38</v>
      </c>
      <c r="C116" s="29" t="s">
        <v>28</v>
      </c>
      <c r="D116" s="29" t="s">
        <v>134</v>
      </c>
      <c r="E116" s="29" t="s">
        <v>141</v>
      </c>
      <c r="F116" s="30" t="s">
        <v>69</v>
      </c>
      <c r="G116" s="30"/>
      <c r="H116" s="30"/>
      <c r="I116" s="31" t="n">
        <f aca="false">I118</f>
        <v>224.3</v>
      </c>
    </row>
    <row r="117" s="18" customFormat="true" ht="31.5" hidden="false" customHeight="false" outlineLevel="0" collapsed="false">
      <c r="A117" s="19"/>
      <c r="B117" s="62" t="s">
        <v>150</v>
      </c>
      <c r="C117" s="63" t="s">
        <v>28</v>
      </c>
      <c r="D117" s="63" t="s">
        <v>134</v>
      </c>
      <c r="E117" s="63" t="s">
        <v>141</v>
      </c>
      <c r="F117" s="63" t="s">
        <v>151</v>
      </c>
      <c r="G117" s="64"/>
      <c r="H117" s="64"/>
      <c r="I117" s="70" t="n">
        <f aca="false">I118</f>
        <v>224.3</v>
      </c>
    </row>
    <row r="118" s="18" customFormat="true" ht="15.75" hidden="false" customHeight="false" outlineLevel="0" collapsed="false">
      <c r="A118" s="19"/>
      <c r="B118" s="40" t="s">
        <v>72</v>
      </c>
      <c r="C118" s="41" t="s">
        <v>28</v>
      </c>
      <c r="D118" s="41" t="s">
        <v>134</v>
      </c>
      <c r="E118" s="41" t="s">
        <v>141</v>
      </c>
      <c r="F118" s="41" t="s">
        <v>151</v>
      </c>
      <c r="G118" s="41" t="s">
        <v>74</v>
      </c>
      <c r="H118" s="41" t="s">
        <v>152</v>
      </c>
      <c r="I118" s="59" t="n">
        <v>224.3</v>
      </c>
    </row>
    <row r="119" s="18" customFormat="true" ht="15.75" hidden="false" customHeight="false" outlineLevel="0" collapsed="false">
      <c r="A119" s="19"/>
      <c r="B119" s="95" t="s">
        <v>153</v>
      </c>
      <c r="C119" s="96" t="s">
        <v>28</v>
      </c>
      <c r="D119" s="96" t="s">
        <v>134</v>
      </c>
      <c r="E119" s="96" t="s">
        <v>154</v>
      </c>
      <c r="F119" s="97"/>
      <c r="G119" s="97"/>
      <c r="H119" s="97"/>
      <c r="I119" s="98" t="n">
        <f aca="false">I120</f>
        <v>120</v>
      </c>
    </row>
    <row r="120" s="18" customFormat="true" ht="47.25" hidden="false" customHeight="false" outlineLevel="0" collapsed="false">
      <c r="A120" s="19"/>
      <c r="B120" s="36" t="s">
        <v>91</v>
      </c>
      <c r="C120" s="33" t="s">
        <v>28</v>
      </c>
      <c r="D120" s="33" t="s">
        <v>134</v>
      </c>
      <c r="E120" s="33" t="s">
        <v>154</v>
      </c>
      <c r="F120" s="33" t="s">
        <v>92</v>
      </c>
      <c r="G120" s="34"/>
      <c r="H120" s="34"/>
      <c r="I120" s="35" t="n">
        <f aca="false">I121</f>
        <v>120</v>
      </c>
    </row>
    <row r="121" s="18" customFormat="true" ht="47.25" hidden="false" customHeight="false" outlineLevel="0" collapsed="false">
      <c r="A121" s="19"/>
      <c r="B121" s="32" t="s">
        <v>155</v>
      </c>
      <c r="C121" s="33" t="s">
        <v>28</v>
      </c>
      <c r="D121" s="33" t="s">
        <v>134</v>
      </c>
      <c r="E121" s="33" t="s">
        <v>154</v>
      </c>
      <c r="F121" s="33" t="s">
        <v>100</v>
      </c>
      <c r="G121" s="34"/>
      <c r="H121" s="34"/>
      <c r="I121" s="35" t="n">
        <f aca="false">I122</f>
        <v>120</v>
      </c>
    </row>
    <row r="122" s="18" customFormat="true" ht="31.5" hidden="false" customHeight="false" outlineLevel="0" collapsed="false">
      <c r="A122" s="19"/>
      <c r="B122" s="78" t="s">
        <v>101</v>
      </c>
      <c r="C122" s="79" t="s">
        <v>28</v>
      </c>
      <c r="D122" s="79" t="s">
        <v>134</v>
      </c>
      <c r="E122" s="79" t="s">
        <v>154</v>
      </c>
      <c r="F122" s="79" t="s">
        <v>102</v>
      </c>
      <c r="G122" s="80"/>
      <c r="H122" s="80"/>
      <c r="I122" s="81" t="n">
        <f aca="false">I123+I125</f>
        <v>120</v>
      </c>
    </row>
    <row r="123" s="18" customFormat="true" ht="38.25" hidden="false" customHeight="true" outlineLevel="0" collapsed="false">
      <c r="A123" s="19"/>
      <c r="B123" s="62" t="s">
        <v>156</v>
      </c>
      <c r="C123" s="63" t="s">
        <v>28</v>
      </c>
      <c r="D123" s="63" t="s">
        <v>134</v>
      </c>
      <c r="E123" s="63" t="s">
        <v>154</v>
      </c>
      <c r="F123" s="63" t="s">
        <v>157</v>
      </c>
      <c r="G123" s="64"/>
      <c r="H123" s="64"/>
      <c r="I123" s="70" t="n">
        <f aca="false">I124</f>
        <v>100</v>
      </c>
    </row>
    <row r="124" s="18" customFormat="true" ht="31.5" hidden="false" customHeight="false" outlineLevel="0" collapsed="false">
      <c r="A124" s="19"/>
      <c r="B124" s="71" t="s">
        <v>49</v>
      </c>
      <c r="C124" s="72" t="s">
        <v>28</v>
      </c>
      <c r="D124" s="72" t="s">
        <v>134</v>
      </c>
      <c r="E124" s="72" t="s">
        <v>154</v>
      </c>
      <c r="F124" s="72" t="s">
        <v>157</v>
      </c>
      <c r="G124" s="72" t="s">
        <v>50</v>
      </c>
      <c r="H124" s="72" t="s">
        <v>44</v>
      </c>
      <c r="I124" s="73" t="n">
        <f aca="false">400-300</f>
        <v>100</v>
      </c>
    </row>
    <row r="125" s="18" customFormat="true" ht="31.5" hidden="false" customHeight="false" outlineLevel="0" collapsed="false">
      <c r="A125" s="19"/>
      <c r="B125" s="62" t="s">
        <v>158</v>
      </c>
      <c r="C125" s="63" t="s">
        <v>28</v>
      </c>
      <c r="D125" s="63" t="s">
        <v>134</v>
      </c>
      <c r="E125" s="63" t="s">
        <v>154</v>
      </c>
      <c r="F125" s="63" t="s">
        <v>159</v>
      </c>
      <c r="G125" s="64"/>
      <c r="H125" s="64"/>
      <c r="I125" s="70" t="n">
        <f aca="false">I126</f>
        <v>20</v>
      </c>
    </row>
    <row r="126" s="18" customFormat="true" ht="31.5" hidden="false" customHeight="false" outlineLevel="0" collapsed="false">
      <c r="A126" s="19"/>
      <c r="B126" s="40" t="s">
        <v>49</v>
      </c>
      <c r="C126" s="41" t="s">
        <v>28</v>
      </c>
      <c r="D126" s="41" t="s">
        <v>134</v>
      </c>
      <c r="E126" s="41" t="s">
        <v>154</v>
      </c>
      <c r="F126" s="41" t="s">
        <v>159</v>
      </c>
      <c r="G126" s="41" t="s">
        <v>50</v>
      </c>
      <c r="H126" s="41" t="s">
        <v>44</v>
      </c>
      <c r="I126" s="59" t="n">
        <v>20</v>
      </c>
    </row>
    <row r="127" s="18" customFormat="true" ht="31.5" hidden="false" customHeight="false" outlineLevel="0" collapsed="false">
      <c r="A127" s="19"/>
      <c r="B127" s="95" t="s">
        <v>160</v>
      </c>
      <c r="C127" s="96" t="s">
        <v>28</v>
      </c>
      <c r="D127" s="96" t="s">
        <v>134</v>
      </c>
      <c r="E127" s="96" t="s">
        <v>161</v>
      </c>
      <c r="F127" s="97"/>
      <c r="G127" s="97"/>
      <c r="H127" s="97"/>
      <c r="I127" s="98" t="n">
        <f aca="false">I128</f>
        <v>160.2</v>
      </c>
    </row>
    <row r="128" s="18" customFormat="true" ht="47.25" hidden="false" customHeight="false" outlineLevel="0" collapsed="false">
      <c r="A128" s="19"/>
      <c r="B128" s="36" t="s">
        <v>91</v>
      </c>
      <c r="C128" s="33" t="s">
        <v>28</v>
      </c>
      <c r="D128" s="33" t="s">
        <v>134</v>
      </c>
      <c r="E128" s="33" t="s">
        <v>161</v>
      </c>
      <c r="F128" s="34" t="s">
        <v>92</v>
      </c>
      <c r="G128" s="34"/>
      <c r="H128" s="34"/>
      <c r="I128" s="99" t="n">
        <f aca="false">I129</f>
        <v>160.2</v>
      </c>
    </row>
    <row r="129" s="18" customFormat="true" ht="54.75" hidden="false" customHeight="true" outlineLevel="0" collapsed="false">
      <c r="A129" s="19"/>
      <c r="B129" s="32" t="s">
        <v>162</v>
      </c>
      <c r="C129" s="33" t="s">
        <v>28</v>
      </c>
      <c r="D129" s="33" t="s">
        <v>134</v>
      </c>
      <c r="E129" s="33" t="s">
        <v>161</v>
      </c>
      <c r="F129" s="34" t="s">
        <v>163</v>
      </c>
      <c r="G129" s="34"/>
      <c r="H129" s="34"/>
      <c r="I129" s="99" t="n">
        <f aca="false">I130</f>
        <v>160.2</v>
      </c>
    </row>
    <row r="130" s="18" customFormat="true" ht="21.75" hidden="false" customHeight="true" outlineLevel="0" collapsed="false">
      <c r="A130" s="19"/>
      <c r="B130" s="100" t="s">
        <v>164</v>
      </c>
      <c r="C130" s="101" t="s">
        <v>28</v>
      </c>
      <c r="D130" s="101" t="s">
        <v>134</v>
      </c>
      <c r="E130" s="101" t="s">
        <v>161</v>
      </c>
      <c r="F130" s="102" t="s">
        <v>165</v>
      </c>
      <c r="G130" s="102"/>
      <c r="H130" s="102"/>
      <c r="I130" s="103" t="n">
        <f aca="false">I131</f>
        <v>160.2</v>
      </c>
    </row>
    <row r="131" s="18" customFormat="true" ht="31.5" hidden="false" customHeight="false" outlineLevel="0" collapsed="false">
      <c r="A131" s="19"/>
      <c r="B131" s="62" t="s">
        <v>166</v>
      </c>
      <c r="C131" s="63" t="s">
        <v>28</v>
      </c>
      <c r="D131" s="63" t="s">
        <v>134</v>
      </c>
      <c r="E131" s="63" t="s">
        <v>161</v>
      </c>
      <c r="F131" s="63" t="s">
        <v>167</v>
      </c>
      <c r="G131" s="46"/>
      <c r="H131" s="46"/>
      <c r="I131" s="104" t="n">
        <f aca="false">I132</f>
        <v>160.2</v>
      </c>
      <c r="J131" s="105"/>
    </row>
    <row r="132" s="18" customFormat="true" ht="33.75" hidden="false" customHeight="true" outlineLevel="0" collapsed="false">
      <c r="A132" s="19"/>
      <c r="B132" s="85" t="s">
        <v>49</v>
      </c>
      <c r="C132" s="86" t="s">
        <v>28</v>
      </c>
      <c r="D132" s="86" t="s">
        <v>134</v>
      </c>
      <c r="E132" s="86" t="s">
        <v>161</v>
      </c>
      <c r="F132" s="86" t="s">
        <v>167</v>
      </c>
      <c r="G132" s="86" t="s">
        <v>50</v>
      </c>
      <c r="H132" s="86" t="s">
        <v>44</v>
      </c>
      <c r="I132" s="106" t="n">
        <f aca="false">700-500-39.8</f>
        <v>160.2</v>
      </c>
    </row>
    <row r="133" s="18" customFormat="true" ht="17.25" hidden="false" customHeight="false" outlineLevel="0" collapsed="false">
      <c r="A133" s="19"/>
      <c r="B133" s="20" t="s">
        <v>168</v>
      </c>
      <c r="C133" s="21" t="s">
        <v>28</v>
      </c>
      <c r="D133" s="21" t="s">
        <v>33</v>
      </c>
      <c r="E133" s="21"/>
      <c r="F133" s="22"/>
      <c r="G133" s="22"/>
      <c r="H133" s="22"/>
      <c r="I133" s="107" t="n">
        <f aca="false">I134+I142+I157</f>
        <v>36447.2</v>
      </c>
    </row>
    <row r="134" s="18" customFormat="true" ht="16.5" hidden="false" customHeight="false" outlineLevel="0" collapsed="false">
      <c r="A134" s="19"/>
      <c r="B134" s="108" t="s">
        <v>169</v>
      </c>
      <c r="C134" s="109" t="s">
        <v>28</v>
      </c>
      <c r="D134" s="109" t="s">
        <v>33</v>
      </c>
      <c r="E134" s="109" t="s">
        <v>170</v>
      </c>
      <c r="F134" s="110"/>
      <c r="G134" s="110"/>
      <c r="H134" s="110"/>
      <c r="I134" s="111" t="n">
        <f aca="false">I135</f>
        <v>2000</v>
      </c>
    </row>
    <row r="135" s="18" customFormat="true" ht="15.75" hidden="false" customHeight="false" outlineLevel="0" collapsed="false">
      <c r="A135" s="19"/>
      <c r="B135" s="36" t="s">
        <v>66</v>
      </c>
      <c r="C135" s="33" t="s">
        <v>28</v>
      </c>
      <c r="D135" s="33" t="s">
        <v>33</v>
      </c>
      <c r="E135" s="33" t="s">
        <v>170</v>
      </c>
      <c r="F135" s="33" t="s">
        <v>67</v>
      </c>
      <c r="G135" s="34"/>
      <c r="H135" s="34"/>
      <c r="I135" s="35" t="n">
        <f aca="false">I136</f>
        <v>2000</v>
      </c>
    </row>
    <row r="136" s="18" customFormat="true" ht="15.75" hidden="false" customHeight="false" outlineLevel="0" collapsed="false">
      <c r="A136" s="19"/>
      <c r="B136" s="32" t="s">
        <v>38</v>
      </c>
      <c r="C136" s="33" t="s">
        <v>28</v>
      </c>
      <c r="D136" s="33" t="s">
        <v>33</v>
      </c>
      <c r="E136" s="33" t="s">
        <v>170</v>
      </c>
      <c r="F136" s="33" t="s">
        <v>68</v>
      </c>
      <c r="G136" s="34"/>
      <c r="H136" s="34"/>
      <c r="I136" s="35" t="n">
        <f aca="false">I137</f>
        <v>2000</v>
      </c>
    </row>
    <row r="137" s="18" customFormat="true" ht="16.5" hidden="false" customHeight="false" outlineLevel="0" collapsed="false">
      <c r="A137" s="19"/>
      <c r="B137" s="112" t="s">
        <v>38</v>
      </c>
      <c r="C137" s="113" t="s">
        <v>28</v>
      </c>
      <c r="D137" s="113" t="s">
        <v>33</v>
      </c>
      <c r="E137" s="113" t="s">
        <v>170</v>
      </c>
      <c r="F137" s="113" t="s">
        <v>69</v>
      </c>
      <c r="G137" s="114"/>
      <c r="H137" s="114"/>
      <c r="I137" s="115" t="n">
        <f aca="false">I138+I140</f>
        <v>2000</v>
      </c>
    </row>
    <row r="138" s="18" customFormat="true" ht="48.75" hidden="false" customHeight="true" outlineLevel="0" collapsed="false">
      <c r="A138" s="19"/>
      <c r="B138" s="55" t="s">
        <v>171</v>
      </c>
      <c r="C138" s="56" t="s">
        <v>28</v>
      </c>
      <c r="D138" s="56" t="s">
        <v>33</v>
      </c>
      <c r="E138" s="56" t="s">
        <v>170</v>
      </c>
      <c r="F138" s="37" t="s">
        <v>172</v>
      </c>
      <c r="G138" s="86"/>
      <c r="H138" s="86"/>
      <c r="I138" s="58" t="n">
        <f aca="false">I139</f>
        <v>2000</v>
      </c>
      <c r="J138" s="116"/>
    </row>
    <row r="139" s="18" customFormat="true" ht="47.25" hidden="false" customHeight="true" outlineLevel="0" collapsed="false">
      <c r="A139" s="19"/>
      <c r="B139" s="117" t="s">
        <v>173</v>
      </c>
      <c r="C139" s="118" t="s">
        <v>28</v>
      </c>
      <c r="D139" s="118" t="s">
        <v>33</v>
      </c>
      <c r="E139" s="118" t="s">
        <v>170</v>
      </c>
      <c r="F139" s="119" t="s">
        <v>172</v>
      </c>
      <c r="G139" s="118" t="s">
        <v>174</v>
      </c>
      <c r="H139" s="118" t="s">
        <v>44</v>
      </c>
      <c r="I139" s="120" t="n">
        <v>2000</v>
      </c>
      <c r="J139" s="116"/>
    </row>
    <row r="140" s="18" customFormat="true" ht="35.25" hidden="false" customHeight="true" outlineLevel="0" collapsed="false">
      <c r="A140" s="19"/>
      <c r="B140" s="121" t="s">
        <v>175</v>
      </c>
      <c r="C140" s="56" t="s">
        <v>28</v>
      </c>
      <c r="D140" s="56" t="s">
        <v>33</v>
      </c>
      <c r="E140" s="56" t="s">
        <v>170</v>
      </c>
      <c r="F140" s="56" t="s">
        <v>176</v>
      </c>
      <c r="G140" s="57"/>
      <c r="H140" s="57"/>
      <c r="I140" s="122" t="n">
        <f aca="false">I141</f>
        <v>0</v>
      </c>
    </row>
    <row r="141" s="18" customFormat="true" ht="32.25" hidden="false" customHeight="true" outlineLevel="0" collapsed="false">
      <c r="A141" s="19"/>
      <c r="B141" s="44" t="s">
        <v>49</v>
      </c>
      <c r="C141" s="45" t="s">
        <v>28</v>
      </c>
      <c r="D141" s="45" t="s">
        <v>33</v>
      </c>
      <c r="E141" s="45" t="s">
        <v>170</v>
      </c>
      <c r="F141" s="123" t="s">
        <v>176</v>
      </c>
      <c r="G141" s="46" t="s">
        <v>50</v>
      </c>
      <c r="H141" s="46" t="s">
        <v>44</v>
      </c>
      <c r="I141" s="47" t="n">
        <v>0</v>
      </c>
    </row>
    <row r="142" s="18" customFormat="true" ht="16.5" hidden="false" customHeight="false" outlineLevel="0" collapsed="false">
      <c r="A142" s="19"/>
      <c r="B142" s="124" t="s">
        <v>177</v>
      </c>
      <c r="C142" s="109" t="s">
        <v>28</v>
      </c>
      <c r="D142" s="109" t="s">
        <v>33</v>
      </c>
      <c r="E142" s="109" t="s">
        <v>141</v>
      </c>
      <c r="F142" s="26"/>
      <c r="G142" s="125"/>
      <c r="H142" s="125"/>
      <c r="I142" s="126" t="n">
        <f aca="false">I143</f>
        <v>34157.2</v>
      </c>
    </row>
    <row r="143" s="18" customFormat="true" ht="47.25" hidden="false" customHeight="false" outlineLevel="0" collapsed="false">
      <c r="A143" s="19"/>
      <c r="B143" s="32" t="s">
        <v>178</v>
      </c>
      <c r="C143" s="33" t="s">
        <v>28</v>
      </c>
      <c r="D143" s="33" t="s">
        <v>33</v>
      </c>
      <c r="E143" s="33" t="s">
        <v>141</v>
      </c>
      <c r="F143" s="34" t="s">
        <v>179</v>
      </c>
      <c r="G143" s="34"/>
      <c r="H143" s="34"/>
      <c r="I143" s="127" t="n">
        <f aca="false">I144</f>
        <v>34157.2</v>
      </c>
    </row>
    <row r="144" s="18" customFormat="true" ht="34.5" hidden="false" customHeight="true" outlineLevel="0" collapsed="false">
      <c r="A144" s="19"/>
      <c r="B144" s="121" t="s">
        <v>180</v>
      </c>
      <c r="C144" s="56" t="s">
        <v>28</v>
      </c>
      <c r="D144" s="56" t="s">
        <v>33</v>
      </c>
      <c r="E144" s="56" t="s">
        <v>141</v>
      </c>
      <c r="F144" s="57" t="s">
        <v>181</v>
      </c>
      <c r="G144" s="57"/>
      <c r="H144" s="57"/>
      <c r="I144" s="122" t="n">
        <f aca="false">I145</f>
        <v>34157.2</v>
      </c>
    </row>
    <row r="145" s="18" customFormat="true" ht="36" hidden="false" customHeight="true" outlineLevel="0" collapsed="false">
      <c r="A145" s="19"/>
      <c r="B145" s="78" t="s">
        <v>182</v>
      </c>
      <c r="C145" s="79" t="s">
        <v>28</v>
      </c>
      <c r="D145" s="79" t="s">
        <v>33</v>
      </c>
      <c r="E145" s="79" t="s">
        <v>141</v>
      </c>
      <c r="F145" s="80" t="s">
        <v>183</v>
      </c>
      <c r="G145" s="80"/>
      <c r="H145" s="80"/>
      <c r="I145" s="81" t="n">
        <f aca="false">I146+I148+I151+I153+I155</f>
        <v>34157.2</v>
      </c>
      <c r="J145" s="128"/>
    </row>
    <row r="146" s="18" customFormat="true" ht="15.75" hidden="false" customHeight="false" outlineLevel="0" collapsed="false">
      <c r="A146" s="19"/>
      <c r="B146" s="129" t="s">
        <v>184</v>
      </c>
      <c r="C146" s="37" t="s">
        <v>28</v>
      </c>
      <c r="D146" s="37" t="s">
        <v>33</v>
      </c>
      <c r="E146" s="37" t="s">
        <v>141</v>
      </c>
      <c r="F146" s="38" t="s">
        <v>185</v>
      </c>
      <c r="G146" s="38"/>
      <c r="H146" s="38"/>
      <c r="I146" s="130" t="n">
        <f aca="false">I147</f>
        <v>2838.5</v>
      </c>
    </row>
    <row r="147" s="18" customFormat="true" ht="31.5" hidden="false" customHeight="false" outlineLevel="0" collapsed="false">
      <c r="A147" s="19"/>
      <c r="B147" s="44" t="s">
        <v>49</v>
      </c>
      <c r="C147" s="45" t="s">
        <v>28</v>
      </c>
      <c r="D147" s="45" t="s">
        <v>33</v>
      </c>
      <c r="E147" s="45" t="s">
        <v>141</v>
      </c>
      <c r="F147" s="46" t="s">
        <v>185</v>
      </c>
      <c r="G147" s="46" t="s">
        <v>50</v>
      </c>
      <c r="H147" s="46" t="s">
        <v>44</v>
      </c>
      <c r="I147" s="47" t="n">
        <f aca="false">1963.2+875.3</f>
        <v>2838.5</v>
      </c>
    </row>
    <row r="148" s="18" customFormat="true" ht="21.75" hidden="false" customHeight="true" outlineLevel="0" collapsed="false">
      <c r="A148" s="19"/>
      <c r="B148" s="129" t="s">
        <v>186</v>
      </c>
      <c r="C148" s="37" t="s">
        <v>28</v>
      </c>
      <c r="D148" s="37" t="s">
        <v>33</v>
      </c>
      <c r="E148" s="37" t="s">
        <v>141</v>
      </c>
      <c r="F148" s="38" t="s">
        <v>187</v>
      </c>
      <c r="G148" s="38"/>
      <c r="H148" s="38"/>
      <c r="I148" s="130" t="n">
        <f aca="false">I149+I150</f>
        <v>7589.1</v>
      </c>
    </row>
    <row r="149" s="18" customFormat="true" ht="27.75" hidden="false" customHeight="true" outlineLevel="0" collapsed="false">
      <c r="A149" s="19"/>
      <c r="B149" s="131" t="s">
        <v>49</v>
      </c>
      <c r="C149" s="132" t="s">
        <v>28</v>
      </c>
      <c r="D149" s="132" t="s">
        <v>33</v>
      </c>
      <c r="E149" s="132" t="s">
        <v>141</v>
      </c>
      <c r="F149" s="133" t="s">
        <v>187</v>
      </c>
      <c r="G149" s="133" t="s">
        <v>50</v>
      </c>
      <c r="H149" s="133" t="s">
        <v>44</v>
      </c>
      <c r="I149" s="134" t="n">
        <f aca="false">7589.1-3018.9</f>
        <v>4570.2</v>
      </c>
    </row>
    <row r="150" s="18" customFormat="true" ht="27.75" hidden="false" customHeight="true" outlineLevel="0" collapsed="false">
      <c r="A150" s="19"/>
      <c r="B150" s="131" t="s">
        <v>49</v>
      </c>
      <c r="C150" s="132" t="s">
        <v>28</v>
      </c>
      <c r="D150" s="132" t="s">
        <v>33</v>
      </c>
      <c r="E150" s="132" t="s">
        <v>141</v>
      </c>
      <c r="F150" s="133" t="s">
        <v>187</v>
      </c>
      <c r="G150" s="133" t="s">
        <v>50</v>
      </c>
      <c r="H150" s="133" t="s">
        <v>188</v>
      </c>
      <c r="I150" s="134" t="n">
        <v>3018.9</v>
      </c>
    </row>
    <row r="151" s="18" customFormat="true" ht="15.75" hidden="false" customHeight="false" outlineLevel="0" collapsed="false">
      <c r="A151" s="19"/>
      <c r="B151" s="129" t="s">
        <v>189</v>
      </c>
      <c r="C151" s="37" t="s">
        <v>28</v>
      </c>
      <c r="D151" s="37" t="s">
        <v>33</v>
      </c>
      <c r="E151" s="37" t="s">
        <v>141</v>
      </c>
      <c r="F151" s="38" t="s">
        <v>190</v>
      </c>
      <c r="G151" s="38"/>
      <c r="H151" s="38"/>
      <c r="I151" s="130" t="n">
        <f aca="false">I152</f>
        <v>21994.3</v>
      </c>
    </row>
    <row r="152" s="18" customFormat="true" ht="31.5" hidden="false" customHeight="false" outlineLevel="0" collapsed="false">
      <c r="A152" s="19"/>
      <c r="B152" s="135" t="s">
        <v>49</v>
      </c>
      <c r="C152" s="136" t="s">
        <v>28</v>
      </c>
      <c r="D152" s="136" t="s">
        <v>33</v>
      </c>
      <c r="E152" s="136" t="s">
        <v>141</v>
      </c>
      <c r="F152" s="72" t="s">
        <v>190</v>
      </c>
      <c r="G152" s="72" t="s">
        <v>50</v>
      </c>
      <c r="H152" s="72" t="s">
        <v>44</v>
      </c>
      <c r="I152" s="137" t="n">
        <f aca="false">18941.2+3110.6-57.5</f>
        <v>21994.3</v>
      </c>
    </row>
    <row r="153" s="18" customFormat="true" ht="15.75" hidden="false" customHeight="false" outlineLevel="0" collapsed="false">
      <c r="A153" s="19"/>
      <c r="B153" s="138" t="s">
        <v>191</v>
      </c>
      <c r="C153" s="37" t="s">
        <v>28</v>
      </c>
      <c r="D153" s="37" t="s">
        <v>33</v>
      </c>
      <c r="E153" s="37" t="s">
        <v>141</v>
      </c>
      <c r="F153" s="38" t="s">
        <v>192</v>
      </c>
      <c r="G153" s="38"/>
      <c r="H153" s="38"/>
      <c r="I153" s="130" t="n">
        <f aca="false">I154</f>
        <v>200</v>
      </c>
    </row>
    <row r="154" s="18" customFormat="true" ht="31.5" hidden="false" customHeight="false" outlineLevel="0" collapsed="false">
      <c r="A154" s="19"/>
      <c r="B154" s="135" t="s">
        <v>49</v>
      </c>
      <c r="C154" s="136" t="s">
        <v>28</v>
      </c>
      <c r="D154" s="136" t="s">
        <v>33</v>
      </c>
      <c r="E154" s="136" t="s">
        <v>141</v>
      </c>
      <c r="F154" s="72" t="s">
        <v>192</v>
      </c>
      <c r="G154" s="72" t="s">
        <v>50</v>
      </c>
      <c r="H154" s="72" t="s">
        <v>188</v>
      </c>
      <c r="I154" s="137" t="n">
        <v>200</v>
      </c>
      <c r="J154" s="139"/>
    </row>
    <row r="155" s="18" customFormat="true" ht="15.75" hidden="false" customHeight="false" outlineLevel="0" collapsed="false">
      <c r="A155" s="19"/>
      <c r="B155" s="138" t="s">
        <v>191</v>
      </c>
      <c r="C155" s="37" t="s">
        <v>28</v>
      </c>
      <c r="D155" s="37" t="s">
        <v>33</v>
      </c>
      <c r="E155" s="37" t="s">
        <v>141</v>
      </c>
      <c r="F155" s="38" t="s">
        <v>193</v>
      </c>
      <c r="G155" s="38"/>
      <c r="H155" s="38"/>
      <c r="I155" s="140" t="n">
        <f aca="false">I156</f>
        <v>1535.3</v>
      </c>
      <c r="J155" s="141"/>
    </row>
    <row r="156" s="18" customFormat="true" ht="32.25" hidden="false" customHeight="false" outlineLevel="0" collapsed="false">
      <c r="A156" s="19"/>
      <c r="B156" s="135" t="s">
        <v>49</v>
      </c>
      <c r="C156" s="132" t="s">
        <v>28</v>
      </c>
      <c r="D156" s="132" t="s">
        <v>33</v>
      </c>
      <c r="E156" s="132" t="s">
        <v>141</v>
      </c>
      <c r="F156" s="133" t="s">
        <v>193</v>
      </c>
      <c r="G156" s="133" t="s">
        <v>50</v>
      </c>
      <c r="H156" s="133" t="s">
        <v>194</v>
      </c>
      <c r="I156" s="142" t="n">
        <v>1535.3</v>
      </c>
      <c r="J156" s="141"/>
    </row>
    <row r="157" s="18" customFormat="true" ht="17.25" hidden="false" customHeight="false" outlineLevel="0" collapsed="false">
      <c r="A157" s="19"/>
      <c r="B157" s="143" t="s">
        <v>195</v>
      </c>
      <c r="C157" s="144" t="s">
        <v>28</v>
      </c>
      <c r="D157" s="144" t="s">
        <v>33</v>
      </c>
      <c r="E157" s="144" t="s">
        <v>196</v>
      </c>
      <c r="F157" s="145"/>
      <c r="G157" s="145"/>
      <c r="H157" s="145"/>
      <c r="I157" s="146" t="n">
        <f aca="false">I158+I163</f>
        <v>290</v>
      </c>
      <c r="J157" s="128"/>
    </row>
    <row r="158" s="18" customFormat="true" ht="32.25" hidden="false" customHeight="false" outlineLevel="0" collapsed="false">
      <c r="A158" s="19"/>
      <c r="B158" s="55" t="s">
        <v>197</v>
      </c>
      <c r="C158" s="56" t="s">
        <v>28</v>
      </c>
      <c r="D158" s="56" t="s">
        <v>33</v>
      </c>
      <c r="E158" s="56" t="s">
        <v>196</v>
      </c>
      <c r="F158" s="57" t="s">
        <v>198</v>
      </c>
      <c r="G158" s="57"/>
      <c r="H158" s="57"/>
      <c r="I158" s="58" t="n">
        <f aca="false">I159</f>
        <v>140</v>
      </c>
    </row>
    <row r="159" s="18" customFormat="true" ht="31.5" hidden="false" customHeight="false" outlineLevel="0" collapsed="false">
      <c r="A159" s="19"/>
      <c r="B159" s="32" t="s">
        <v>199</v>
      </c>
      <c r="C159" s="33" t="s">
        <v>28</v>
      </c>
      <c r="D159" s="33" t="s">
        <v>33</v>
      </c>
      <c r="E159" s="33" t="s">
        <v>196</v>
      </c>
      <c r="F159" s="34" t="s">
        <v>200</v>
      </c>
      <c r="G159" s="34"/>
      <c r="H159" s="34"/>
      <c r="I159" s="35" t="n">
        <f aca="false">I161</f>
        <v>140</v>
      </c>
    </row>
    <row r="160" s="18" customFormat="true" ht="31.5" hidden="false" customHeight="false" outlineLevel="0" collapsed="false">
      <c r="A160" s="19"/>
      <c r="B160" s="78" t="s">
        <v>201</v>
      </c>
      <c r="C160" s="79" t="s">
        <v>28</v>
      </c>
      <c r="D160" s="79" t="s">
        <v>33</v>
      </c>
      <c r="E160" s="79" t="s">
        <v>196</v>
      </c>
      <c r="F160" s="80" t="s">
        <v>202</v>
      </c>
      <c r="G160" s="80"/>
      <c r="H160" s="80"/>
      <c r="I160" s="81" t="n">
        <f aca="false">I161</f>
        <v>140</v>
      </c>
    </row>
    <row r="161" s="18" customFormat="true" ht="15.75" hidden="false" customHeight="false" outlineLevel="0" collapsed="false">
      <c r="A161" s="19"/>
      <c r="B161" s="36" t="s">
        <v>203</v>
      </c>
      <c r="C161" s="37" t="s">
        <v>28</v>
      </c>
      <c r="D161" s="37" t="s">
        <v>33</v>
      </c>
      <c r="E161" s="37" t="s">
        <v>196</v>
      </c>
      <c r="F161" s="38" t="s">
        <v>204</v>
      </c>
      <c r="G161" s="38"/>
      <c r="H161" s="38"/>
      <c r="I161" s="39" t="n">
        <f aca="false">I162</f>
        <v>140</v>
      </c>
    </row>
    <row r="162" s="18" customFormat="true" ht="31.5" hidden="false" customHeight="false" outlineLevel="0" collapsed="false">
      <c r="A162" s="19"/>
      <c r="B162" s="40" t="s">
        <v>49</v>
      </c>
      <c r="C162" s="53" t="s">
        <v>28</v>
      </c>
      <c r="D162" s="53" t="s">
        <v>33</v>
      </c>
      <c r="E162" s="53" t="s">
        <v>196</v>
      </c>
      <c r="F162" s="41" t="s">
        <v>204</v>
      </c>
      <c r="G162" s="41" t="s">
        <v>50</v>
      </c>
      <c r="H162" s="41" t="s">
        <v>44</v>
      </c>
      <c r="I162" s="147" t="n">
        <v>140</v>
      </c>
    </row>
    <row r="163" s="18" customFormat="true" ht="15.75" hidden="false" customHeight="false" outlineLevel="0" collapsed="false">
      <c r="A163" s="19"/>
      <c r="B163" s="32" t="s">
        <v>66</v>
      </c>
      <c r="C163" s="33" t="s">
        <v>28</v>
      </c>
      <c r="D163" s="33" t="s">
        <v>33</v>
      </c>
      <c r="E163" s="33" t="s">
        <v>196</v>
      </c>
      <c r="F163" s="33" t="s">
        <v>67</v>
      </c>
      <c r="G163" s="34"/>
      <c r="H163" s="34"/>
      <c r="I163" s="35" t="n">
        <f aca="false">I164</f>
        <v>150</v>
      </c>
    </row>
    <row r="164" s="18" customFormat="true" ht="15.75" hidden="false" customHeight="false" outlineLevel="0" collapsed="false">
      <c r="A164" s="19"/>
      <c r="B164" s="32" t="s">
        <v>38</v>
      </c>
      <c r="C164" s="33" t="s">
        <v>28</v>
      </c>
      <c r="D164" s="33" t="s">
        <v>33</v>
      </c>
      <c r="E164" s="33" t="s">
        <v>196</v>
      </c>
      <c r="F164" s="33" t="s">
        <v>69</v>
      </c>
      <c r="G164" s="34"/>
      <c r="H164" s="34"/>
      <c r="I164" s="31" t="n">
        <f aca="false">I165</f>
        <v>150</v>
      </c>
    </row>
    <row r="165" s="18" customFormat="true" ht="15.75" hidden="false" customHeight="false" outlineLevel="0" collapsed="false">
      <c r="A165" s="19"/>
      <c r="B165" s="32" t="s">
        <v>38</v>
      </c>
      <c r="C165" s="33" t="s">
        <v>28</v>
      </c>
      <c r="D165" s="33" t="s">
        <v>33</v>
      </c>
      <c r="E165" s="33" t="s">
        <v>196</v>
      </c>
      <c r="F165" s="33" t="s">
        <v>69</v>
      </c>
      <c r="G165" s="34"/>
      <c r="H165" s="34"/>
      <c r="I165" s="35" t="n">
        <f aca="false">I166</f>
        <v>150</v>
      </c>
    </row>
    <row r="166" s="18" customFormat="true" ht="15.75" hidden="false" customHeight="false" outlineLevel="0" collapsed="false">
      <c r="A166" s="19"/>
      <c r="B166" s="55" t="s">
        <v>205</v>
      </c>
      <c r="C166" s="56" t="s">
        <v>28</v>
      </c>
      <c r="D166" s="56" t="s">
        <v>33</v>
      </c>
      <c r="E166" s="56" t="s">
        <v>196</v>
      </c>
      <c r="F166" s="56" t="s">
        <v>206</v>
      </c>
      <c r="G166" s="57"/>
      <c r="H166" s="86"/>
      <c r="I166" s="58" t="n">
        <f aca="false">SUM(I167:I167)</f>
        <v>150</v>
      </c>
    </row>
    <row r="167" s="18" customFormat="true" ht="32.25" hidden="false" customHeight="false" outlineLevel="0" collapsed="false">
      <c r="A167" s="19"/>
      <c r="B167" s="40" t="s">
        <v>49</v>
      </c>
      <c r="C167" s="41" t="s">
        <v>28</v>
      </c>
      <c r="D167" s="41" t="s">
        <v>33</v>
      </c>
      <c r="E167" s="41" t="s">
        <v>196</v>
      </c>
      <c r="F167" s="41" t="s">
        <v>206</v>
      </c>
      <c r="G167" s="41" t="s">
        <v>50</v>
      </c>
      <c r="H167" s="41" t="s">
        <v>44</v>
      </c>
      <c r="I167" s="148" t="n">
        <f aca="false">250-100</f>
        <v>150</v>
      </c>
    </row>
    <row r="168" s="18" customFormat="true" ht="17.25" hidden="false" customHeight="false" outlineLevel="0" collapsed="false">
      <c r="A168" s="19"/>
      <c r="B168" s="20" t="s">
        <v>207</v>
      </c>
      <c r="C168" s="21" t="s">
        <v>28</v>
      </c>
      <c r="D168" s="21" t="s">
        <v>208</v>
      </c>
      <c r="E168" s="21"/>
      <c r="F168" s="21"/>
      <c r="G168" s="22"/>
      <c r="H168" s="149"/>
      <c r="I168" s="23" t="n">
        <f aca="false">I196+I169+I232+I275</f>
        <v>158621.91</v>
      </c>
    </row>
    <row r="169" s="18" customFormat="true" ht="16.5" hidden="false" customHeight="false" outlineLevel="0" collapsed="false">
      <c r="A169" s="19"/>
      <c r="B169" s="124" t="s">
        <v>209</v>
      </c>
      <c r="C169" s="109" t="s">
        <v>28</v>
      </c>
      <c r="D169" s="109" t="s">
        <v>208</v>
      </c>
      <c r="E169" s="109" t="s">
        <v>30</v>
      </c>
      <c r="F169" s="109"/>
      <c r="G169" s="125"/>
      <c r="H169" s="150"/>
      <c r="I169" s="126" t="n">
        <f aca="false">I170+I189</f>
        <v>21311</v>
      </c>
    </row>
    <row r="170" s="18" customFormat="true" ht="47.25" hidden="false" customHeight="false" outlineLevel="0" collapsed="false">
      <c r="A170" s="19"/>
      <c r="B170" s="32" t="s">
        <v>178</v>
      </c>
      <c r="C170" s="33" t="s">
        <v>28</v>
      </c>
      <c r="D170" s="33" t="s">
        <v>208</v>
      </c>
      <c r="E170" s="33" t="s">
        <v>30</v>
      </c>
      <c r="F170" s="34" t="s">
        <v>179</v>
      </c>
      <c r="G170" s="34"/>
      <c r="H170" s="34"/>
      <c r="I170" s="127" t="n">
        <f aca="false">I171+I183</f>
        <v>21061</v>
      </c>
    </row>
    <row r="171" s="18" customFormat="true" ht="15.75" hidden="false" customHeight="false" outlineLevel="0" collapsed="false">
      <c r="A171" s="19"/>
      <c r="B171" s="151" t="s">
        <v>210</v>
      </c>
      <c r="C171" s="34" t="s">
        <v>28</v>
      </c>
      <c r="D171" s="34" t="s">
        <v>208</v>
      </c>
      <c r="E171" s="34" t="s">
        <v>30</v>
      </c>
      <c r="F171" s="34" t="s">
        <v>211</v>
      </c>
      <c r="G171" s="83"/>
      <c r="H171" s="83"/>
      <c r="I171" s="35" t="n">
        <f aca="false">I172</f>
        <v>18445.5</v>
      </c>
    </row>
    <row r="172" s="18" customFormat="true" ht="31.5" hidden="false" customHeight="false" outlineLevel="0" collapsed="false">
      <c r="A172" s="19"/>
      <c r="B172" s="78" t="s">
        <v>212</v>
      </c>
      <c r="C172" s="101" t="s">
        <v>28</v>
      </c>
      <c r="D172" s="101" t="s">
        <v>208</v>
      </c>
      <c r="E172" s="101" t="s">
        <v>30</v>
      </c>
      <c r="F172" s="102" t="s">
        <v>213</v>
      </c>
      <c r="G172" s="152"/>
      <c r="H172" s="152"/>
      <c r="I172" s="153" t="n">
        <f aca="false">I173+I179+I181+I175+I177</f>
        <v>18445.5</v>
      </c>
    </row>
    <row r="173" s="18" customFormat="true" ht="15.75" hidden="false" customHeight="false" outlineLevel="0" collapsed="false">
      <c r="A173" s="19"/>
      <c r="B173" s="36" t="s">
        <v>214</v>
      </c>
      <c r="C173" s="38" t="s">
        <v>28</v>
      </c>
      <c r="D173" s="38" t="s">
        <v>208</v>
      </c>
      <c r="E173" s="38" t="s">
        <v>30</v>
      </c>
      <c r="F173" s="38" t="s">
        <v>215</v>
      </c>
      <c r="G173" s="133"/>
      <c r="H173" s="133"/>
      <c r="I173" s="39" t="n">
        <f aca="false">I174</f>
        <v>880</v>
      </c>
    </row>
    <row r="174" s="18" customFormat="true" ht="30.75" hidden="false" customHeight="true" outlineLevel="0" collapsed="false">
      <c r="A174" s="19"/>
      <c r="B174" s="40" t="s">
        <v>49</v>
      </c>
      <c r="C174" s="41" t="s">
        <v>28</v>
      </c>
      <c r="D174" s="41" t="s">
        <v>208</v>
      </c>
      <c r="E174" s="41" t="s">
        <v>30</v>
      </c>
      <c r="F174" s="41" t="s">
        <v>215</v>
      </c>
      <c r="G174" s="41" t="s">
        <v>50</v>
      </c>
      <c r="H174" s="41" t="s">
        <v>44</v>
      </c>
      <c r="I174" s="148" t="n">
        <v>880</v>
      </c>
    </row>
    <row r="175" s="18" customFormat="true" ht="30.75" hidden="false" customHeight="true" outlineLevel="0" collapsed="false">
      <c r="A175" s="19"/>
      <c r="B175" s="154" t="s">
        <v>216</v>
      </c>
      <c r="C175" s="155" t="s">
        <v>28</v>
      </c>
      <c r="D175" s="155" t="s">
        <v>208</v>
      </c>
      <c r="E175" s="155" t="s">
        <v>30</v>
      </c>
      <c r="F175" s="155" t="s">
        <v>217</v>
      </c>
      <c r="G175" s="155"/>
      <c r="H175" s="155"/>
      <c r="I175" s="147" t="n">
        <f aca="false">I176</f>
        <v>2693.7</v>
      </c>
    </row>
    <row r="176" s="18" customFormat="true" ht="30.75" hidden="false" customHeight="true" outlineLevel="0" collapsed="false">
      <c r="A176" s="19"/>
      <c r="B176" s="40" t="s">
        <v>49</v>
      </c>
      <c r="C176" s="41" t="s">
        <v>28</v>
      </c>
      <c r="D176" s="41" t="s">
        <v>208</v>
      </c>
      <c r="E176" s="41" t="s">
        <v>30</v>
      </c>
      <c r="F176" s="41" t="s">
        <v>217</v>
      </c>
      <c r="G176" s="41" t="s">
        <v>50</v>
      </c>
      <c r="H176" s="41" t="s">
        <v>218</v>
      </c>
      <c r="I176" s="148" t="n">
        <v>2693.7</v>
      </c>
    </row>
    <row r="177" s="18" customFormat="true" ht="30.75" hidden="false" customHeight="true" outlineLevel="0" collapsed="false">
      <c r="A177" s="19"/>
      <c r="B177" s="154" t="s">
        <v>216</v>
      </c>
      <c r="C177" s="155" t="s">
        <v>28</v>
      </c>
      <c r="D177" s="155" t="s">
        <v>208</v>
      </c>
      <c r="E177" s="155" t="s">
        <v>30</v>
      </c>
      <c r="F177" s="155" t="s">
        <v>219</v>
      </c>
      <c r="G177" s="155"/>
      <c r="H177" s="155"/>
      <c r="I177" s="147" t="n">
        <f aca="false">I178</f>
        <v>148.4</v>
      </c>
    </row>
    <row r="178" s="18" customFormat="true" ht="35.25" hidden="false" customHeight="true" outlineLevel="0" collapsed="false">
      <c r="A178" s="19"/>
      <c r="B178" s="40" t="s">
        <v>49</v>
      </c>
      <c r="C178" s="41" t="s">
        <v>28</v>
      </c>
      <c r="D178" s="41" t="s">
        <v>208</v>
      </c>
      <c r="E178" s="41" t="s">
        <v>30</v>
      </c>
      <c r="F178" s="41" t="s">
        <v>219</v>
      </c>
      <c r="G178" s="41" t="s">
        <v>50</v>
      </c>
      <c r="H178" s="41" t="s">
        <v>220</v>
      </c>
      <c r="I178" s="148" t="n">
        <v>148.4</v>
      </c>
    </row>
    <row r="179" s="18" customFormat="true" ht="19.5" hidden="false" customHeight="true" outlineLevel="0" collapsed="false">
      <c r="A179" s="19"/>
      <c r="B179" s="82" t="s">
        <v>216</v>
      </c>
      <c r="C179" s="34" t="s">
        <v>28</v>
      </c>
      <c r="D179" s="34" t="s">
        <v>208</v>
      </c>
      <c r="E179" s="34" t="s">
        <v>30</v>
      </c>
      <c r="F179" s="34" t="s">
        <v>217</v>
      </c>
      <c r="G179" s="34"/>
      <c r="H179" s="34"/>
      <c r="I179" s="140" t="n">
        <f aca="false">I180</f>
        <v>14696.1</v>
      </c>
    </row>
    <row r="180" s="18" customFormat="true" ht="21" hidden="false" customHeight="true" outlineLevel="0" collapsed="false">
      <c r="A180" s="19"/>
      <c r="B180" s="40" t="s">
        <v>221</v>
      </c>
      <c r="C180" s="41" t="s">
        <v>28</v>
      </c>
      <c r="D180" s="41" t="s">
        <v>208</v>
      </c>
      <c r="E180" s="41" t="s">
        <v>30</v>
      </c>
      <c r="F180" s="41" t="s">
        <v>217</v>
      </c>
      <c r="G180" s="41" t="s">
        <v>222</v>
      </c>
      <c r="H180" s="41" t="s">
        <v>218</v>
      </c>
      <c r="I180" s="148" t="n">
        <f aca="false">17389.8-2693.7</f>
        <v>14696.1</v>
      </c>
    </row>
    <row r="181" s="18" customFormat="true" ht="16.5" hidden="false" customHeight="true" outlineLevel="0" collapsed="false">
      <c r="A181" s="19"/>
      <c r="B181" s="82" t="s">
        <v>216</v>
      </c>
      <c r="C181" s="34" t="s">
        <v>28</v>
      </c>
      <c r="D181" s="34" t="s">
        <v>208</v>
      </c>
      <c r="E181" s="34" t="s">
        <v>30</v>
      </c>
      <c r="F181" s="34" t="s">
        <v>219</v>
      </c>
      <c r="G181" s="34"/>
      <c r="H181" s="34"/>
      <c r="I181" s="156" t="n">
        <f aca="false">I182</f>
        <v>27.3</v>
      </c>
    </row>
    <row r="182" s="18" customFormat="true" ht="18.75" hidden="false" customHeight="true" outlineLevel="0" collapsed="false">
      <c r="A182" s="19"/>
      <c r="B182" s="40" t="s">
        <v>221</v>
      </c>
      <c r="C182" s="41" t="s">
        <v>28</v>
      </c>
      <c r="D182" s="41" t="s">
        <v>208</v>
      </c>
      <c r="E182" s="41" t="s">
        <v>30</v>
      </c>
      <c r="F182" s="41" t="s">
        <v>219</v>
      </c>
      <c r="G182" s="41" t="s">
        <v>222</v>
      </c>
      <c r="H182" s="41" t="s">
        <v>220</v>
      </c>
      <c r="I182" s="157" t="n">
        <f aca="false">175.7-148.4</f>
        <v>27.3</v>
      </c>
      <c r="J182" s="86"/>
    </row>
    <row r="183" s="18" customFormat="true" ht="36.75" hidden="false" customHeight="true" outlineLevel="0" collapsed="false">
      <c r="A183" s="19"/>
      <c r="B183" s="36" t="s">
        <v>223</v>
      </c>
      <c r="C183" s="63" t="s">
        <v>28</v>
      </c>
      <c r="D183" s="63" t="s">
        <v>208</v>
      </c>
      <c r="E183" s="63" t="s">
        <v>30</v>
      </c>
      <c r="F183" s="64" t="s">
        <v>224</v>
      </c>
      <c r="G183" s="38"/>
      <c r="H183" s="38"/>
      <c r="I183" s="130" t="n">
        <f aca="false">I184</f>
        <v>2615.5</v>
      </c>
    </row>
    <row r="184" s="18" customFormat="true" ht="15.75" hidden="false" customHeight="false" outlineLevel="0" collapsed="false">
      <c r="A184" s="19"/>
      <c r="B184" s="78" t="s">
        <v>225</v>
      </c>
      <c r="C184" s="101" t="s">
        <v>28</v>
      </c>
      <c r="D184" s="101" t="s">
        <v>208</v>
      </c>
      <c r="E184" s="101" t="s">
        <v>30</v>
      </c>
      <c r="F184" s="102" t="s">
        <v>226</v>
      </c>
      <c r="G184" s="152"/>
      <c r="H184" s="152"/>
      <c r="I184" s="153" t="n">
        <f aca="false">I185+I187</f>
        <v>2615.5</v>
      </c>
    </row>
    <row r="185" s="18" customFormat="true" ht="31.5" hidden="false" customHeight="false" outlineLevel="0" collapsed="false">
      <c r="A185" s="19"/>
      <c r="B185" s="62" t="s">
        <v>227</v>
      </c>
      <c r="C185" s="63" t="s">
        <v>28</v>
      </c>
      <c r="D185" s="63" t="s">
        <v>208</v>
      </c>
      <c r="E185" s="63" t="s">
        <v>30</v>
      </c>
      <c r="F185" s="64" t="s">
        <v>228</v>
      </c>
      <c r="G185" s="64"/>
      <c r="H185" s="64"/>
      <c r="I185" s="158" t="n">
        <f aca="false">I186</f>
        <v>200</v>
      </c>
    </row>
    <row r="186" s="18" customFormat="true" ht="31.5" hidden="false" customHeight="false" outlineLevel="0" collapsed="false">
      <c r="A186" s="19"/>
      <c r="B186" s="71" t="s">
        <v>49</v>
      </c>
      <c r="C186" s="72" t="s">
        <v>28</v>
      </c>
      <c r="D186" s="72" t="s">
        <v>208</v>
      </c>
      <c r="E186" s="72" t="s">
        <v>30</v>
      </c>
      <c r="F186" s="72" t="s">
        <v>228</v>
      </c>
      <c r="G186" s="72" t="s">
        <v>50</v>
      </c>
      <c r="H186" s="72" t="s">
        <v>44</v>
      </c>
      <c r="I186" s="159" t="n">
        <f aca="false">700-500</f>
        <v>200</v>
      </c>
    </row>
    <row r="187" s="18" customFormat="true" ht="15.75" hidden="false" customHeight="false" outlineLevel="0" collapsed="false">
      <c r="A187" s="19"/>
      <c r="B187" s="36" t="s">
        <v>229</v>
      </c>
      <c r="C187" s="37" t="s">
        <v>28</v>
      </c>
      <c r="D187" s="37" t="s">
        <v>208</v>
      </c>
      <c r="E187" s="37" t="s">
        <v>30</v>
      </c>
      <c r="F187" s="38" t="s">
        <v>230</v>
      </c>
      <c r="G187" s="38"/>
      <c r="H187" s="38"/>
      <c r="I187" s="130" t="n">
        <f aca="false">I188</f>
        <v>2415.5</v>
      </c>
    </row>
    <row r="188" s="18" customFormat="true" ht="31.5" hidden="false" customHeight="false" outlineLevel="0" collapsed="false">
      <c r="A188" s="19"/>
      <c r="B188" s="160" t="s">
        <v>49</v>
      </c>
      <c r="C188" s="83" t="s">
        <v>28</v>
      </c>
      <c r="D188" s="83" t="s">
        <v>208</v>
      </c>
      <c r="E188" s="83" t="s">
        <v>30</v>
      </c>
      <c r="F188" s="83" t="s">
        <v>230</v>
      </c>
      <c r="G188" s="83" t="s">
        <v>50</v>
      </c>
      <c r="H188" s="83" t="s">
        <v>44</v>
      </c>
      <c r="I188" s="161" t="n">
        <v>2415.5</v>
      </c>
    </row>
    <row r="189" s="18" customFormat="true" ht="15.75" hidden="false" customHeight="false" outlineLevel="0" collapsed="false">
      <c r="A189" s="19"/>
      <c r="B189" s="32" t="s">
        <v>66</v>
      </c>
      <c r="C189" s="33" t="s">
        <v>28</v>
      </c>
      <c r="D189" s="33" t="s">
        <v>208</v>
      </c>
      <c r="E189" s="33" t="s">
        <v>30</v>
      </c>
      <c r="F189" s="33" t="s">
        <v>67</v>
      </c>
      <c r="G189" s="34"/>
      <c r="H189" s="34"/>
      <c r="I189" s="127" t="n">
        <f aca="false">I190</f>
        <v>250</v>
      </c>
    </row>
    <row r="190" s="18" customFormat="true" ht="30" hidden="false" customHeight="true" outlineLevel="0" collapsed="false">
      <c r="A190" s="19"/>
      <c r="B190" s="32" t="s">
        <v>38</v>
      </c>
      <c r="C190" s="33" t="s">
        <v>28</v>
      </c>
      <c r="D190" s="33" t="s">
        <v>208</v>
      </c>
      <c r="E190" s="33" t="s">
        <v>30</v>
      </c>
      <c r="F190" s="33" t="s">
        <v>68</v>
      </c>
      <c r="G190" s="34"/>
      <c r="H190" s="34"/>
      <c r="I190" s="127" t="n">
        <f aca="false">I191</f>
        <v>250</v>
      </c>
    </row>
    <row r="191" s="18" customFormat="true" ht="15.75" hidden="false" customHeight="false" outlineLevel="0" collapsed="false">
      <c r="A191" s="19"/>
      <c r="B191" s="162" t="s">
        <v>38</v>
      </c>
      <c r="C191" s="163" t="s">
        <v>28</v>
      </c>
      <c r="D191" s="163" t="s">
        <v>208</v>
      </c>
      <c r="E191" s="163" t="s">
        <v>30</v>
      </c>
      <c r="F191" s="163" t="s">
        <v>69</v>
      </c>
      <c r="G191" s="164"/>
      <c r="H191" s="164"/>
      <c r="I191" s="165" t="n">
        <f aca="false">I192</f>
        <v>250</v>
      </c>
    </row>
    <row r="192" s="18" customFormat="true" ht="15.75" hidden="false" customHeight="false" outlineLevel="0" collapsed="false">
      <c r="A192" s="19"/>
      <c r="B192" s="62" t="s">
        <v>229</v>
      </c>
      <c r="C192" s="64" t="s">
        <v>28</v>
      </c>
      <c r="D192" s="64" t="s">
        <v>208</v>
      </c>
      <c r="E192" s="64" t="s">
        <v>30</v>
      </c>
      <c r="F192" s="64" t="s">
        <v>231</v>
      </c>
      <c r="G192" s="46"/>
      <c r="H192" s="46"/>
      <c r="I192" s="70" t="n">
        <f aca="false">I193+I194</f>
        <v>250</v>
      </c>
    </row>
    <row r="193" s="18" customFormat="true" ht="31.5" hidden="false" customHeight="false" outlineLevel="0" collapsed="false">
      <c r="A193" s="19"/>
      <c r="B193" s="88" t="s">
        <v>49</v>
      </c>
      <c r="C193" s="50" t="s">
        <v>28</v>
      </c>
      <c r="D193" s="50" t="s">
        <v>208</v>
      </c>
      <c r="E193" s="50" t="s">
        <v>30</v>
      </c>
      <c r="F193" s="50" t="s">
        <v>231</v>
      </c>
      <c r="G193" s="50" t="s">
        <v>50</v>
      </c>
      <c r="H193" s="50" t="s">
        <v>44</v>
      </c>
      <c r="I193" s="166" t="n">
        <v>200</v>
      </c>
    </row>
    <row r="194" s="18" customFormat="true" ht="31.5" hidden="false" customHeight="false" outlineLevel="0" collapsed="false">
      <c r="A194" s="19"/>
      <c r="B194" s="88" t="s">
        <v>232</v>
      </c>
      <c r="C194" s="50" t="s">
        <v>28</v>
      </c>
      <c r="D194" s="50" t="s">
        <v>208</v>
      </c>
      <c r="E194" s="50" t="s">
        <v>30</v>
      </c>
      <c r="F194" s="50" t="s">
        <v>233</v>
      </c>
      <c r="G194" s="50"/>
      <c r="H194" s="50"/>
      <c r="I194" s="167" t="n">
        <v>50</v>
      </c>
    </row>
    <row r="195" s="18" customFormat="true" ht="32.25" hidden="false" customHeight="false" outlineLevel="0" collapsed="false">
      <c r="A195" s="19"/>
      <c r="B195" s="85" t="s">
        <v>234</v>
      </c>
      <c r="C195" s="50" t="s">
        <v>28</v>
      </c>
      <c r="D195" s="50" t="s">
        <v>208</v>
      </c>
      <c r="E195" s="50" t="s">
        <v>30</v>
      </c>
      <c r="F195" s="50" t="s">
        <v>233</v>
      </c>
      <c r="G195" s="86" t="s">
        <v>235</v>
      </c>
      <c r="H195" s="86" t="s">
        <v>44</v>
      </c>
      <c r="I195" s="168" t="n">
        <v>50</v>
      </c>
    </row>
    <row r="196" s="18" customFormat="true" ht="16.5" hidden="false" customHeight="false" outlineLevel="0" collapsed="false">
      <c r="A196" s="19"/>
      <c r="B196" s="74" t="s">
        <v>236</v>
      </c>
      <c r="C196" s="75" t="s">
        <v>28</v>
      </c>
      <c r="D196" s="75" t="s">
        <v>208</v>
      </c>
      <c r="E196" s="75" t="s">
        <v>132</v>
      </c>
      <c r="F196" s="75"/>
      <c r="G196" s="76"/>
      <c r="H196" s="169"/>
      <c r="I196" s="77" t="n">
        <f aca="false">I197+I227</f>
        <v>74651.3</v>
      </c>
    </row>
    <row r="197" s="18" customFormat="true" ht="47.25" hidden="false" customHeight="false" outlineLevel="0" collapsed="false">
      <c r="A197" s="19"/>
      <c r="B197" s="32" t="s">
        <v>178</v>
      </c>
      <c r="C197" s="33" t="s">
        <v>28</v>
      </c>
      <c r="D197" s="33" t="s">
        <v>208</v>
      </c>
      <c r="E197" s="33" t="s">
        <v>132</v>
      </c>
      <c r="F197" s="34" t="s">
        <v>179</v>
      </c>
      <c r="G197" s="34"/>
      <c r="H197" s="34"/>
      <c r="I197" s="127" t="n">
        <f aca="false">I198</f>
        <v>74651.3</v>
      </c>
    </row>
    <row r="198" s="18" customFormat="true" ht="31.5" hidden="false" customHeight="false" outlineLevel="0" collapsed="false">
      <c r="A198" s="19"/>
      <c r="B198" s="36" t="s">
        <v>223</v>
      </c>
      <c r="C198" s="37" t="s">
        <v>28</v>
      </c>
      <c r="D198" s="37" t="s">
        <v>208</v>
      </c>
      <c r="E198" s="37" t="s">
        <v>132</v>
      </c>
      <c r="F198" s="38" t="s">
        <v>224</v>
      </c>
      <c r="G198" s="38"/>
      <c r="H198" s="38"/>
      <c r="I198" s="130" t="n">
        <f aca="false">I199</f>
        <v>74651.3</v>
      </c>
    </row>
    <row r="199" s="18" customFormat="true" ht="15.75" hidden="false" customHeight="false" outlineLevel="0" collapsed="false">
      <c r="A199" s="19"/>
      <c r="B199" s="100" t="s">
        <v>237</v>
      </c>
      <c r="C199" s="101" t="s">
        <v>28</v>
      </c>
      <c r="D199" s="101" t="s">
        <v>208</v>
      </c>
      <c r="E199" s="101" t="s">
        <v>132</v>
      </c>
      <c r="F199" s="102" t="s">
        <v>238</v>
      </c>
      <c r="G199" s="102"/>
      <c r="H199" s="102"/>
      <c r="I199" s="153" t="n">
        <f aca="false">I200+I207+I209+I211+I221+I223+I225+I215+I217+I204+I213+I219+I202</f>
        <v>74651.3</v>
      </c>
    </row>
    <row r="200" s="18" customFormat="true" ht="15.75" hidden="false" customHeight="false" outlineLevel="0" collapsed="false">
      <c r="A200" s="19"/>
      <c r="B200" s="55" t="s">
        <v>239</v>
      </c>
      <c r="C200" s="56" t="s">
        <v>28</v>
      </c>
      <c r="D200" s="56" t="s">
        <v>208</v>
      </c>
      <c r="E200" s="56" t="s">
        <v>132</v>
      </c>
      <c r="F200" s="56" t="s">
        <v>240</v>
      </c>
      <c r="G200" s="57"/>
      <c r="H200" s="86"/>
      <c r="I200" s="58" t="n">
        <f aca="false">I201</f>
        <v>2182.4</v>
      </c>
    </row>
    <row r="201" s="18" customFormat="true" ht="31.5" hidden="false" customHeight="false" outlineLevel="0" collapsed="false">
      <c r="A201" s="19"/>
      <c r="B201" s="170" t="s">
        <v>49</v>
      </c>
      <c r="C201" s="53" t="s">
        <v>28</v>
      </c>
      <c r="D201" s="53" t="s">
        <v>208</v>
      </c>
      <c r="E201" s="53" t="s">
        <v>132</v>
      </c>
      <c r="F201" s="53" t="s">
        <v>240</v>
      </c>
      <c r="G201" s="41" t="s">
        <v>50</v>
      </c>
      <c r="H201" s="41" t="s">
        <v>44</v>
      </c>
      <c r="I201" s="171" t="n">
        <f aca="false">1220+400+1000-500+28.9+124.7-96+4.8</f>
        <v>2182.4</v>
      </c>
    </row>
    <row r="202" s="18" customFormat="true" ht="15.75" hidden="false" customHeight="false" outlineLevel="0" collapsed="false">
      <c r="A202" s="19"/>
      <c r="B202" s="172" t="s">
        <v>241</v>
      </c>
      <c r="C202" s="173" t="s">
        <v>28</v>
      </c>
      <c r="D202" s="173" t="s">
        <v>208</v>
      </c>
      <c r="E202" s="173" t="s">
        <v>132</v>
      </c>
      <c r="F202" s="173" t="s">
        <v>242</v>
      </c>
      <c r="G202" s="174"/>
      <c r="H202" s="174"/>
      <c r="I202" s="175" t="n">
        <f aca="false">I203</f>
        <v>494.4</v>
      </c>
    </row>
    <row r="203" s="18" customFormat="true" ht="31.5" hidden="false" customHeight="false" outlineLevel="0" collapsed="false">
      <c r="A203" s="19"/>
      <c r="B203" s="176" t="s">
        <v>49</v>
      </c>
      <c r="C203" s="177" t="s">
        <v>28</v>
      </c>
      <c r="D203" s="177" t="s">
        <v>208</v>
      </c>
      <c r="E203" s="177" t="s">
        <v>132</v>
      </c>
      <c r="F203" s="177" t="s">
        <v>242</v>
      </c>
      <c r="G203" s="178" t="s">
        <v>50</v>
      </c>
      <c r="H203" s="178" t="s">
        <v>44</v>
      </c>
      <c r="I203" s="179" t="n">
        <v>494.4</v>
      </c>
    </row>
    <row r="204" s="18" customFormat="true" ht="31.5" hidden="false" customHeight="false" outlineLevel="0" collapsed="false">
      <c r="A204" s="19"/>
      <c r="B204" s="36" t="s">
        <v>243</v>
      </c>
      <c r="C204" s="37" t="s">
        <v>28</v>
      </c>
      <c r="D204" s="37" t="s">
        <v>208</v>
      </c>
      <c r="E204" s="37" t="s">
        <v>132</v>
      </c>
      <c r="F204" s="37" t="s">
        <v>244</v>
      </c>
      <c r="G204" s="38"/>
      <c r="H204" s="133"/>
      <c r="I204" s="180" t="n">
        <f aca="false">I206+I205</f>
        <v>62860.6</v>
      </c>
    </row>
    <row r="205" s="18" customFormat="true" ht="15.75" hidden="false" customHeight="false" outlineLevel="0" collapsed="false">
      <c r="A205" s="19"/>
      <c r="B205" s="181" t="s">
        <v>221</v>
      </c>
      <c r="C205" s="182" t="s">
        <v>28</v>
      </c>
      <c r="D205" s="182" t="s">
        <v>208</v>
      </c>
      <c r="E205" s="182" t="s">
        <v>132</v>
      </c>
      <c r="F205" s="182" t="s">
        <v>244</v>
      </c>
      <c r="G205" s="83" t="s">
        <v>222</v>
      </c>
      <c r="H205" s="83" t="s">
        <v>245</v>
      </c>
      <c r="I205" s="183" t="n">
        <v>6356.1</v>
      </c>
    </row>
    <row r="206" s="18" customFormat="true" ht="15.75" hidden="false" customHeight="false" outlineLevel="0" collapsed="false">
      <c r="A206" s="19"/>
      <c r="B206" s="181" t="s">
        <v>221</v>
      </c>
      <c r="C206" s="182" t="s">
        <v>28</v>
      </c>
      <c r="D206" s="182" t="s">
        <v>208</v>
      </c>
      <c r="E206" s="182" t="s">
        <v>132</v>
      </c>
      <c r="F206" s="182" t="s">
        <v>244</v>
      </c>
      <c r="G206" s="83" t="s">
        <v>222</v>
      </c>
      <c r="H206" s="83" t="s">
        <v>218</v>
      </c>
      <c r="I206" s="183" t="n">
        <f aca="false">49446.1+7058.4</f>
        <v>56504.5</v>
      </c>
    </row>
    <row r="207" s="18" customFormat="true" ht="31.5" hidden="false" customHeight="false" outlineLevel="0" collapsed="false">
      <c r="A207" s="19"/>
      <c r="B207" s="62" t="s">
        <v>243</v>
      </c>
      <c r="C207" s="63" t="s">
        <v>28</v>
      </c>
      <c r="D207" s="63" t="s">
        <v>208</v>
      </c>
      <c r="E207" s="63" t="s">
        <v>132</v>
      </c>
      <c r="F207" s="63" t="s">
        <v>246</v>
      </c>
      <c r="G207" s="64"/>
      <c r="H207" s="46"/>
      <c r="I207" s="70" t="n">
        <f aca="false">I208</f>
        <v>3308.5</v>
      </c>
    </row>
    <row r="208" s="18" customFormat="true" ht="15.75" hidden="false" customHeight="false" outlineLevel="0" collapsed="false">
      <c r="A208" s="19"/>
      <c r="B208" s="85" t="s">
        <v>221</v>
      </c>
      <c r="C208" s="184" t="s">
        <v>28</v>
      </c>
      <c r="D208" s="184" t="s">
        <v>208</v>
      </c>
      <c r="E208" s="184" t="s">
        <v>132</v>
      </c>
      <c r="F208" s="184" t="s">
        <v>246</v>
      </c>
      <c r="G208" s="86" t="s">
        <v>222</v>
      </c>
      <c r="H208" s="86" t="s">
        <v>220</v>
      </c>
      <c r="I208" s="185" t="n">
        <f aca="false">500+2808.5</f>
        <v>3308.5</v>
      </c>
    </row>
    <row r="209" s="18" customFormat="true" ht="47.25" hidden="false" customHeight="false" outlineLevel="0" collapsed="false">
      <c r="A209" s="19"/>
      <c r="B209" s="62" t="s">
        <v>247</v>
      </c>
      <c r="C209" s="63" t="s">
        <v>28</v>
      </c>
      <c r="D209" s="63" t="s">
        <v>208</v>
      </c>
      <c r="E209" s="63" t="s">
        <v>132</v>
      </c>
      <c r="F209" s="63" t="s">
        <v>248</v>
      </c>
      <c r="G209" s="64"/>
      <c r="H209" s="46"/>
      <c r="I209" s="70" t="n">
        <f aca="false">I210</f>
        <v>300</v>
      </c>
    </row>
    <row r="210" s="18" customFormat="true" ht="47.25" hidden="false" customHeight="false" outlineLevel="0" collapsed="false">
      <c r="A210" s="19"/>
      <c r="B210" s="40" t="s">
        <v>173</v>
      </c>
      <c r="C210" s="53" t="s">
        <v>28</v>
      </c>
      <c r="D210" s="53" t="s">
        <v>208</v>
      </c>
      <c r="E210" s="53" t="s">
        <v>132</v>
      </c>
      <c r="F210" s="53" t="s">
        <v>248</v>
      </c>
      <c r="G210" s="41" t="s">
        <v>174</v>
      </c>
      <c r="H210" s="41" t="s">
        <v>44</v>
      </c>
      <c r="I210" s="148" t="n">
        <v>300</v>
      </c>
    </row>
    <row r="211" s="18" customFormat="true" ht="45.75" hidden="false" customHeight="true" outlineLevel="0" collapsed="false">
      <c r="A211" s="19"/>
      <c r="B211" s="186" t="s">
        <v>249</v>
      </c>
      <c r="C211" s="37" t="s">
        <v>28</v>
      </c>
      <c r="D211" s="37" t="s">
        <v>208</v>
      </c>
      <c r="E211" s="37" t="s">
        <v>132</v>
      </c>
      <c r="F211" s="38" t="s">
        <v>250</v>
      </c>
      <c r="G211" s="38"/>
      <c r="H211" s="133"/>
      <c r="I211" s="39" t="n">
        <f aca="false">I212</f>
        <v>822.4</v>
      </c>
    </row>
    <row r="212" s="18" customFormat="true" ht="36" hidden="false" customHeight="true" outlineLevel="0" collapsed="false">
      <c r="A212" s="19"/>
      <c r="B212" s="44" t="s">
        <v>49</v>
      </c>
      <c r="C212" s="45" t="s">
        <v>28</v>
      </c>
      <c r="D212" s="45" t="s">
        <v>208</v>
      </c>
      <c r="E212" s="45" t="s">
        <v>132</v>
      </c>
      <c r="F212" s="46" t="s">
        <v>250</v>
      </c>
      <c r="G212" s="46" t="s">
        <v>50</v>
      </c>
      <c r="H212" s="41" t="s">
        <v>44</v>
      </c>
      <c r="I212" s="148" t="n">
        <f aca="false">1644.7-822.3</f>
        <v>822.4</v>
      </c>
      <c r="J212" s="187"/>
    </row>
    <row r="213" s="18" customFormat="true" ht="31.5" hidden="false" customHeight="true" outlineLevel="0" collapsed="false">
      <c r="A213" s="19"/>
      <c r="B213" s="188" t="str">
        <f aca="false">'[1]2017 '!B234</f>
        <v>Приобретение коммунальной спецтехники и оборудования в лизинг (сублизинг)</v>
      </c>
      <c r="C213" s="37" t="str">
        <f aca="false">'[1]2017 '!C234</f>
        <v>004</v>
      </c>
      <c r="D213" s="37" t="str">
        <f aca="false">'[1]2017 '!D234</f>
        <v>05</v>
      </c>
      <c r="E213" s="37" t="str">
        <f aca="false">'[1]2017 '!E234</f>
        <v>02</v>
      </c>
      <c r="F213" s="38" t="str">
        <f aca="false">'[1]2017 '!F234</f>
        <v>42 3 02 70550</v>
      </c>
      <c r="G213" s="38" t="n">
        <f aca="false">'[1]2017 '!G234</f>
        <v>0</v>
      </c>
      <c r="H213" s="34" t="n">
        <f aca="false">'[1]2017 '!H234</f>
        <v>0</v>
      </c>
      <c r="I213" s="189" t="n">
        <f aca="false">I214</f>
        <v>822.4</v>
      </c>
      <c r="J213" s="190"/>
    </row>
    <row r="214" s="18" customFormat="true" ht="31.5" hidden="false" customHeight="true" outlineLevel="0" collapsed="false">
      <c r="A214" s="19"/>
      <c r="B214" s="131" t="str">
        <f aca="false">'[1]2017 '!B235</f>
        <v>Иные закупки товаров, работ и услуг для обеспечения государственных (муниципальных) нужд</v>
      </c>
      <c r="C214" s="132" t="str">
        <f aca="false">'[1]2017 '!C235</f>
        <v>004</v>
      </c>
      <c r="D214" s="132" t="str">
        <f aca="false">'[1]2017 '!D235</f>
        <v>05</v>
      </c>
      <c r="E214" s="132" t="str">
        <f aca="false">'[1]2017 '!E235</f>
        <v>02</v>
      </c>
      <c r="F214" s="133" t="str">
        <f aca="false">'[1]2017 '!F235</f>
        <v>42 3 02 70550</v>
      </c>
      <c r="G214" s="133" t="str">
        <f aca="false">'[1]2017 '!G235</f>
        <v>240</v>
      </c>
      <c r="H214" s="86" t="str">
        <f aca="false">'[1]2017 '!H235</f>
        <v>014</v>
      </c>
      <c r="I214" s="191" t="n">
        <v>822.4</v>
      </c>
      <c r="J214" s="190"/>
    </row>
    <row r="215" s="18" customFormat="true" ht="31.5" hidden="false" customHeight="true" outlineLevel="0" collapsed="false">
      <c r="A215" s="19"/>
      <c r="B215" s="129" t="s">
        <v>251</v>
      </c>
      <c r="C215" s="37" t="s">
        <v>28</v>
      </c>
      <c r="D215" s="37" t="s">
        <v>208</v>
      </c>
      <c r="E215" s="37" t="s">
        <v>132</v>
      </c>
      <c r="F215" s="38" t="s">
        <v>252</v>
      </c>
      <c r="G215" s="38"/>
      <c r="H215" s="38"/>
      <c r="I215" s="140" t="n">
        <f aca="false">I216</f>
        <v>1623.4</v>
      </c>
      <c r="J215" s="190"/>
    </row>
    <row r="216" s="18" customFormat="true" ht="20.25" hidden="false" customHeight="true" outlineLevel="0" collapsed="false">
      <c r="A216" s="19"/>
      <c r="B216" s="192" t="s">
        <v>221</v>
      </c>
      <c r="C216" s="41" t="s">
        <v>28</v>
      </c>
      <c r="D216" s="41" t="s">
        <v>208</v>
      </c>
      <c r="E216" s="41" t="s">
        <v>132</v>
      </c>
      <c r="F216" s="41" t="s">
        <v>252</v>
      </c>
      <c r="G216" s="41" t="s">
        <v>222</v>
      </c>
      <c r="H216" s="41" t="s">
        <v>44</v>
      </c>
      <c r="I216" s="183" t="n">
        <f aca="false">44+1579.4</f>
        <v>1623.4</v>
      </c>
      <c r="J216" s="190"/>
    </row>
    <row r="217" s="18" customFormat="true" ht="60" hidden="false" customHeight="true" outlineLevel="0" collapsed="false">
      <c r="A217" s="19"/>
      <c r="B217" s="193" t="s">
        <v>253</v>
      </c>
      <c r="C217" s="34" t="s">
        <v>28</v>
      </c>
      <c r="D217" s="34" t="s">
        <v>208</v>
      </c>
      <c r="E217" s="34" t="s">
        <v>132</v>
      </c>
      <c r="F217" s="34" t="s">
        <v>254</v>
      </c>
      <c r="G217" s="57"/>
      <c r="H217" s="57"/>
      <c r="I217" s="140" t="n">
        <f aca="false">I218</f>
        <v>301.6</v>
      </c>
      <c r="J217" s="190"/>
    </row>
    <row r="218" s="18" customFormat="true" ht="22.5" hidden="false" customHeight="true" outlineLevel="0" collapsed="false">
      <c r="A218" s="19"/>
      <c r="B218" s="194" t="s">
        <v>255</v>
      </c>
      <c r="C218" s="83" t="s">
        <v>28</v>
      </c>
      <c r="D218" s="83" t="s">
        <v>208</v>
      </c>
      <c r="E218" s="83" t="s">
        <v>132</v>
      </c>
      <c r="F218" s="83" t="s">
        <v>254</v>
      </c>
      <c r="G218" s="83" t="s">
        <v>222</v>
      </c>
      <c r="H218" s="83" t="s">
        <v>44</v>
      </c>
      <c r="I218" s="183" t="n">
        <f aca="false">99+102.6+100</f>
        <v>301.6</v>
      </c>
      <c r="J218" s="190"/>
    </row>
    <row r="219" s="18" customFormat="true" ht="22.5" hidden="false" customHeight="true" outlineLevel="0" collapsed="false">
      <c r="A219" s="19"/>
      <c r="B219" s="195" t="s">
        <v>256</v>
      </c>
      <c r="C219" s="57" t="s">
        <v>28</v>
      </c>
      <c r="D219" s="57" t="s">
        <v>208</v>
      </c>
      <c r="E219" s="57" t="s">
        <v>132</v>
      </c>
      <c r="F219" s="57" t="s">
        <v>257</v>
      </c>
      <c r="G219" s="38"/>
      <c r="H219" s="38"/>
      <c r="I219" s="180" t="n">
        <f aca="false">I220</f>
        <v>119</v>
      </c>
      <c r="J219" s="190"/>
    </row>
    <row r="220" s="18" customFormat="true" ht="39.75" hidden="false" customHeight="true" outlineLevel="0" collapsed="false">
      <c r="A220" s="19"/>
      <c r="B220" s="196" t="s">
        <v>49</v>
      </c>
      <c r="C220" s="83" t="s">
        <v>28</v>
      </c>
      <c r="D220" s="83" t="s">
        <v>208</v>
      </c>
      <c r="E220" s="83" t="s">
        <v>132</v>
      </c>
      <c r="F220" s="83" t="s">
        <v>257</v>
      </c>
      <c r="G220" s="133" t="s">
        <v>50</v>
      </c>
      <c r="H220" s="133" t="s">
        <v>44</v>
      </c>
      <c r="I220" s="183" t="n">
        <f aca="false">100+19</f>
        <v>119</v>
      </c>
      <c r="J220" s="190"/>
    </row>
    <row r="221" s="18" customFormat="true" ht="57" hidden="false" customHeight="true" outlineLevel="0" collapsed="false">
      <c r="A221" s="19"/>
      <c r="B221" s="197" t="s">
        <v>258</v>
      </c>
      <c r="C221" s="198" t="s">
        <v>28</v>
      </c>
      <c r="D221" s="198" t="s">
        <v>208</v>
      </c>
      <c r="E221" s="198" t="s">
        <v>132</v>
      </c>
      <c r="F221" s="198" t="s">
        <v>259</v>
      </c>
      <c r="G221" s="199"/>
      <c r="H221" s="200"/>
      <c r="I221" s="201" t="n">
        <f aca="false">I222</f>
        <v>366.6</v>
      </c>
      <c r="J221" s="190"/>
    </row>
    <row r="222" s="18" customFormat="true" ht="47.25" hidden="false" customHeight="true" outlineLevel="0" collapsed="false">
      <c r="A222" s="19"/>
      <c r="B222" s="202" t="s">
        <v>49</v>
      </c>
      <c r="C222" s="203" t="s">
        <v>28</v>
      </c>
      <c r="D222" s="203" t="s">
        <v>208</v>
      </c>
      <c r="E222" s="203" t="s">
        <v>132</v>
      </c>
      <c r="F222" s="203" t="s">
        <v>259</v>
      </c>
      <c r="G222" s="204" t="s">
        <v>50</v>
      </c>
      <c r="H222" s="204" t="s">
        <v>44</v>
      </c>
      <c r="I222" s="171" t="n">
        <f aca="false">1000-500-100-33.4</f>
        <v>366.6</v>
      </c>
      <c r="J222" s="190"/>
    </row>
    <row r="223" s="18" customFormat="true" ht="50.25" hidden="false" customHeight="true" outlineLevel="0" collapsed="false">
      <c r="A223" s="19"/>
      <c r="B223" s="138" t="s">
        <v>260</v>
      </c>
      <c r="C223" s="37" t="s">
        <v>28</v>
      </c>
      <c r="D223" s="37" t="s">
        <v>208</v>
      </c>
      <c r="E223" s="37" t="s">
        <v>132</v>
      </c>
      <c r="F223" s="38" t="s">
        <v>261</v>
      </c>
      <c r="G223" s="38"/>
      <c r="H223" s="38"/>
      <c r="I223" s="58" t="n">
        <f aca="false">I224</f>
        <v>600</v>
      </c>
      <c r="J223" s="190"/>
    </row>
    <row r="224" s="18" customFormat="true" ht="33" hidden="false" customHeight="true" outlineLevel="0" collapsed="false">
      <c r="A224" s="19"/>
      <c r="B224" s="192" t="s">
        <v>49</v>
      </c>
      <c r="C224" s="41" t="s">
        <v>28</v>
      </c>
      <c r="D224" s="41" t="s">
        <v>208</v>
      </c>
      <c r="E224" s="41" t="s">
        <v>132</v>
      </c>
      <c r="F224" s="41" t="s">
        <v>261</v>
      </c>
      <c r="G224" s="41" t="s">
        <v>50</v>
      </c>
      <c r="H224" s="41" t="s">
        <v>44</v>
      </c>
      <c r="I224" s="159" t="n">
        <v>600</v>
      </c>
    </row>
    <row r="225" s="18" customFormat="true" ht="31.5" hidden="false" customHeight="false" outlineLevel="0" collapsed="false">
      <c r="A225" s="19"/>
      <c r="B225" s="129" t="s">
        <v>251</v>
      </c>
      <c r="C225" s="37" t="s">
        <v>28</v>
      </c>
      <c r="D225" s="37" t="s">
        <v>208</v>
      </c>
      <c r="E225" s="37" t="s">
        <v>132</v>
      </c>
      <c r="F225" s="63" t="s">
        <v>262</v>
      </c>
      <c r="G225" s="64"/>
      <c r="H225" s="46"/>
      <c r="I225" s="130" t="n">
        <f aca="false">I226</f>
        <v>850</v>
      </c>
      <c r="J225" s="205"/>
    </row>
    <row r="226" s="18" customFormat="true" ht="15.75" hidden="false" customHeight="false" outlineLevel="0" collapsed="false">
      <c r="A226" s="19"/>
      <c r="B226" s="192" t="s">
        <v>221</v>
      </c>
      <c r="C226" s="41" t="s">
        <v>28</v>
      </c>
      <c r="D226" s="41" t="s">
        <v>208</v>
      </c>
      <c r="E226" s="41" t="s">
        <v>132</v>
      </c>
      <c r="F226" s="184" t="s">
        <v>262</v>
      </c>
      <c r="G226" s="86" t="s">
        <v>222</v>
      </c>
      <c r="H226" s="86" t="s">
        <v>220</v>
      </c>
      <c r="I226" s="148" t="n">
        <v>850</v>
      </c>
    </row>
    <row r="227" s="18" customFormat="true" ht="15.75" hidden="false" customHeight="false" outlineLevel="0" collapsed="false">
      <c r="A227" s="19"/>
      <c r="B227" s="32" t="s">
        <v>66</v>
      </c>
      <c r="C227" s="33" t="s">
        <v>28</v>
      </c>
      <c r="D227" s="33" t="s">
        <v>208</v>
      </c>
      <c r="E227" s="33" t="s">
        <v>132</v>
      </c>
      <c r="F227" s="33" t="s">
        <v>67</v>
      </c>
      <c r="G227" s="34"/>
      <c r="H227" s="34"/>
      <c r="I227" s="127" t="n">
        <f aca="false">I228</f>
        <v>0</v>
      </c>
      <c r="J227" s="139"/>
    </row>
    <row r="228" s="18" customFormat="true" ht="21" hidden="false" customHeight="true" outlineLevel="0" collapsed="false">
      <c r="A228" s="19"/>
      <c r="B228" s="32" t="s">
        <v>38</v>
      </c>
      <c r="C228" s="33" t="s">
        <v>28</v>
      </c>
      <c r="D228" s="33" t="s">
        <v>208</v>
      </c>
      <c r="E228" s="33" t="s">
        <v>132</v>
      </c>
      <c r="F228" s="33" t="s">
        <v>68</v>
      </c>
      <c r="G228" s="34"/>
      <c r="H228" s="34"/>
      <c r="I228" s="127" t="n">
        <f aca="false">I229</f>
        <v>0</v>
      </c>
    </row>
    <row r="229" s="18" customFormat="true" ht="22.5" hidden="false" customHeight="true" outlineLevel="0" collapsed="false">
      <c r="A229" s="19"/>
      <c r="B229" s="32" t="s">
        <v>38</v>
      </c>
      <c r="C229" s="33" t="s">
        <v>28</v>
      </c>
      <c r="D229" s="33" t="s">
        <v>208</v>
      </c>
      <c r="E229" s="33" t="s">
        <v>132</v>
      </c>
      <c r="F229" s="33" t="s">
        <v>69</v>
      </c>
      <c r="G229" s="34"/>
      <c r="H229" s="34"/>
      <c r="I229" s="127" t="n">
        <f aca="false">I230</f>
        <v>0</v>
      </c>
    </row>
    <row r="230" s="18" customFormat="true" ht="15.75" hidden="false" customHeight="false" outlineLevel="0" collapsed="false">
      <c r="A230" s="19"/>
      <c r="B230" s="55" t="s">
        <v>239</v>
      </c>
      <c r="C230" s="56" t="s">
        <v>28</v>
      </c>
      <c r="D230" s="56" t="s">
        <v>208</v>
      </c>
      <c r="E230" s="56" t="s">
        <v>132</v>
      </c>
      <c r="F230" s="56" t="s">
        <v>263</v>
      </c>
      <c r="G230" s="86"/>
      <c r="H230" s="86"/>
      <c r="I230" s="58" t="n">
        <f aca="false">I231</f>
        <v>0</v>
      </c>
    </row>
    <row r="231" s="18" customFormat="true" ht="32.25" hidden="false" customHeight="false" outlineLevel="0" collapsed="false">
      <c r="A231" s="19"/>
      <c r="B231" s="206" t="s">
        <v>49</v>
      </c>
      <c r="C231" s="207" t="s">
        <v>28</v>
      </c>
      <c r="D231" s="207" t="s">
        <v>208</v>
      </c>
      <c r="E231" s="207" t="s">
        <v>132</v>
      </c>
      <c r="F231" s="207" t="s">
        <v>263</v>
      </c>
      <c r="G231" s="208" t="s">
        <v>50</v>
      </c>
      <c r="H231" s="208" t="s">
        <v>44</v>
      </c>
      <c r="I231" s="209"/>
    </row>
    <row r="232" s="18" customFormat="true" ht="16.5" hidden="false" customHeight="false" outlineLevel="0" collapsed="false">
      <c r="A232" s="19"/>
      <c r="B232" s="74" t="s">
        <v>264</v>
      </c>
      <c r="C232" s="75" t="s">
        <v>28</v>
      </c>
      <c r="D232" s="75" t="s">
        <v>208</v>
      </c>
      <c r="E232" s="75" t="s">
        <v>134</v>
      </c>
      <c r="F232" s="75"/>
      <c r="G232" s="169"/>
      <c r="H232" s="169"/>
      <c r="I232" s="77" t="n">
        <f aca="false">I233+I270+I262</f>
        <v>51863.61</v>
      </c>
    </row>
    <row r="233" s="18" customFormat="true" ht="47.25" hidden="false" customHeight="false" outlineLevel="0" collapsed="false">
      <c r="A233" s="19"/>
      <c r="B233" s="32" t="s">
        <v>178</v>
      </c>
      <c r="C233" s="33" t="s">
        <v>28</v>
      </c>
      <c r="D233" s="33" t="s">
        <v>208</v>
      </c>
      <c r="E233" s="33" t="s">
        <v>134</v>
      </c>
      <c r="F233" s="34" t="s">
        <v>179</v>
      </c>
      <c r="G233" s="34"/>
      <c r="H233" s="34"/>
      <c r="I233" s="127" t="n">
        <f aca="false">I234+I238+I242</f>
        <v>34803.61</v>
      </c>
    </row>
    <row r="234" s="18" customFormat="true" ht="31.5" hidden="false" customHeight="false" outlineLevel="0" collapsed="false">
      <c r="A234" s="19"/>
      <c r="B234" s="210" t="s">
        <v>180</v>
      </c>
      <c r="C234" s="33" t="s">
        <v>28</v>
      </c>
      <c r="D234" s="33" t="s">
        <v>208</v>
      </c>
      <c r="E234" s="33" t="s">
        <v>134</v>
      </c>
      <c r="F234" s="34" t="s">
        <v>181</v>
      </c>
      <c r="G234" s="34"/>
      <c r="H234" s="34"/>
      <c r="I234" s="127" t="n">
        <f aca="false">I235</f>
        <v>0</v>
      </c>
    </row>
    <row r="235" s="18" customFormat="true" ht="0.75" hidden="false" customHeight="true" outlineLevel="0" collapsed="false">
      <c r="A235" s="19"/>
      <c r="B235" s="78" t="s">
        <v>265</v>
      </c>
      <c r="C235" s="79" t="s">
        <v>28</v>
      </c>
      <c r="D235" s="79" t="s">
        <v>208</v>
      </c>
      <c r="E235" s="79" t="s">
        <v>134</v>
      </c>
      <c r="F235" s="80" t="s">
        <v>266</v>
      </c>
      <c r="G235" s="211"/>
      <c r="H235" s="211"/>
      <c r="I235" s="212" t="n">
        <f aca="false">I236</f>
        <v>0</v>
      </c>
    </row>
    <row r="236" s="18" customFormat="true" ht="31.5" hidden="false" customHeight="false" outlineLevel="0" collapsed="false">
      <c r="A236" s="19"/>
      <c r="B236" s="62" t="s">
        <v>267</v>
      </c>
      <c r="C236" s="63" t="s">
        <v>28</v>
      </c>
      <c r="D236" s="63" t="s">
        <v>208</v>
      </c>
      <c r="E236" s="63" t="s">
        <v>134</v>
      </c>
      <c r="F236" s="63" t="s">
        <v>268</v>
      </c>
      <c r="G236" s="46"/>
      <c r="H236" s="46"/>
      <c r="I236" s="70" t="n">
        <f aca="false">I237</f>
        <v>0</v>
      </c>
    </row>
    <row r="237" s="18" customFormat="true" ht="31.5" hidden="false" customHeight="false" outlineLevel="0" collapsed="false">
      <c r="A237" s="19"/>
      <c r="B237" s="71" t="s">
        <v>49</v>
      </c>
      <c r="C237" s="72" t="s">
        <v>28</v>
      </c>
      <c r="D237" s="72" t="s">
        <v>208</v>
      </c>
      <c r="E237" s="72" t="s">
        <v>134</v>
      </c>
      <c r="F237" s="72" t="s">
        <v>268</v>
      </c>
      <c r="G237" s="72" t="s">
        <v>50</v>
      </c>
      <c r="H237" s="72" t="s">
        <v>44</v>
      </c>
      <c r="I237" s="213" t="n">
        <v>0</v>
      </c>
    </row>
    <row r="238" s="18" customFormat="true" ht="31.5" hidden="false" customHeight="false" outlineLevel="0" collapsed="false">
      <c r="A238" s="19"/>
      <c r="B238" s="32" t="s">
        <v>223</v>
      </c>
      <c r="C238" s="33" t="s">
        <v>28</v>
      </c>
      <c r="D238" s="33" t="s">
        <v>208</v>
      </c>
      <c r="E238" s="163" t="s">
        <v>134</v>
      </c>
      <c r="F238" s="34" t="s">
        <v>224</v>
      </c>
      <c r="G238" s="83"/>
      <c r="H238" s="83"/>
      <c r="I238" s="214" t="n">
        <f aca="false">I239</f>
        <v>300</v>
      </c>
    </row>
    <row r="239" s="18" customFormat="true" ht="31.5" hidden="false" customHeight="false" outlineLevel="0" collapsed="false">
      <c r="A239" s="19"/>
      <c r="B239" s="78" t="s">
        <v>269</v>
      </c>
      <c r="C239" s="79" t="s">
        <v>28</v>
      </c>
      <c r="D239" s="79" t="s">
        <v>208</v>
      </c>
      <c r="E239" s="79" t="s">
        <v>134</v>
      </c>
      <c r="F239" s="80" t="s">
        <v>270</v>
      </c>
      <c r="G239" s="211"/>
      <c r="H239" s="211"/>
      <c r="I239" s="212" t="n">
        <f aca="false">I240</f>
        <v>300</v>
      </c>
    </row>
    <row r="240" s="18" customFormat="true" ht="47.25" hidden="false" customHeight="false" outlineLevel="0" collapsed="false">
      <c r="A240" s="19"/>
      <c r="B240" s="62" t="s">
        <v>271</v>
      </c>
      <c r="C240" s="63" t="s">
        <v>28</v>
      </c>
      <c r="D240" s="63" t="s">
        <v>208</v>
      </c>
      <c r="E240" s="215" t="s">
        <v>134</v>
      </c>
      <c r="F240" s="63" t="s">
        <v>272</v>
      </c>
      <c r="G240" s="64"/>
      <c r="H240" s="64"/>
      <c r="I240" s="70" t="n">
        <f aca="false">I241</f>
        <v>300</v>
      </c>
    </row>
    <row r="241" s="18" customFormat="true" ht="31.5" hidden="false" customHeight="false" outlineLevel="0" collapsed="false">
      <c r="A241" s="19"/>
      <c r="B241" s="40" t="s">
        <v>49</v>
      </c>
      <c r="C241" s="41" t="s">
        <v>28</v>
      </c>
      <c r="D241" s="41" t="s">
        <v>208</v>
      </c>
      <c r="E241" s="204" t="s">
        <v>134</v>
      </c>
      <c r="F241" s="41" t="s">
        <v>272</v>
      </c>
      <c r="G241" s="41" t="s">
        <v>50</v>
      </c>
      <c r="H241" s="41" t="s">
        <v>44</v>
      </c>
      <c r="I241" s="59" t="n">
        <f aca="false">600-300</f>
        <v>300</v>
      </c>
    </row>
    <row r="242" s="18" customFormat="true" ht="15.75" hidden="false" customHeight="false" outlineLevel="0" collapsed="false">
      <c r="A242" s="19"/>
      <c r="B242" s="210" t="s">
        <v>273</v>
      </c>
      <c r="C242" s="33" t="s">
        <v>28</v>
      </c>
      <c r="D242" s="33" t="s">
        <v>208</v>
      </c>
      <c r="E242" s="33" t="s">
        <v>134</v>
      </c>
      <c r="F242" s="34" t="s">
        <v>274</v>
      </c>
      <c r="G242" s="34"/>
      <c r="H242" s="34"/>
      <c r="I242" s="127" t="n">
        <f aca="false">I243</f>
        <v>34503.61</v>
      </c>
    </row>
    <row r="243" s="18" customFormat="true" ht="31.5" hidden="false" customHeight="false" outlineLevel="0" collapsed="false">
      <c r="A243" s="19"/>
      <c r="B243" s="100" t="s">
        <v>275</v>
      </c>
      <c r="C243" s="101" t="s">
        <v>28</v>
      </c>
      <c r="D243" s="101" t="s">
        <v>208</v>
      </c>
      <c r="E243" s="101" t="s">
        <v>134</v>
      </c>
      <c r="F243" s="102" t="s">
        <v>276</v>
      </c>
      <c r="G243" s="102"/>
      <c r="H243" s="102"/>
      <c r="I243" s="153" t="n">
        <f aca="false">I244+I246+I249+I252+I254+I256+I260+I258</f>
        <v>34503.61</v>
      </c>
    </row>
    <row r="244" s="18" customFormat="true" ht="31.5" hidden="false" customHeight="false" outlineLevel="0" collapsed="false">
      <c r="A244" s="19"/>
      <c r="B244" s="55" t="s">
        <v>277</v>
      </c>
      <c r="C244" s="216" t="s">
        <v>28</v>
      </c>
      <c r="D244" s="216" t="s">
        <v>208</v>
      </c>
      <c r="E244" s="216" t="s">
        <v>134</v>
      </c>
      <c r="F244" s="216" t="s">
        <v>278</v>
      </c>
      <c r="G244" s="91"/>
      <c r="H244" s="91"/>
      <c r="I244" s="217" t="n">
        <f aca="false">I245</f>
        <v>3565.6</v>
      </c>
    </row>
    <row r="245" s="18" customFormat="true" ht="47.25" hidden="false" customHeight="false" outlineLevel="0" collapsed="false">
      <c r="A245" s="19"/>
      <c r="B245" s="40" t="s">
        <v>173</v>
      </c>
      <c r="C245" s="41" t="s">
        <v>28</v>
      </c>
      <c r="D245" s="41" t="s">
        <v>208</v>
      </c>
      <c r="E245" s="41" t="s">
        <v>134</v>
      </c>
      <c r="F245" s="41" t="s">
        <v>278</v>
      </c>
      <c r="G245" s="41" t="s">
        <v>174</v>
      </c>
      <c r="H245" s="41" t="s">
        <v>44</v>
      </c>
      <c r="I245" s="42" t="n">
        <v>3565.6</v>
      </c>
    </row>
    <row r="246" s="18" customFormat="true" ht="15.75" hidden="false" customHeight="false" outlineLevel="0" collapsed="false">
      <c r="A246" s="19"/>
      <c r="B246" s="62" t="s">
        <v>279</v>
      </c>
      <c r="C246" s="63" t="s">
        <v>28</v>
      </c>
      <c r="D246" s="63" t="s">
        <v>208</v>
      </c>
      <c r="E246" s="63" t="s">
        <v>134</v>
      </c>
      <c r="F246" s="63" t="s">
        <v>280</v>
      </c>
      <c r="G246" s="46"/>
      <c r="H246" s="46"/>
      <c r="I246" s="70" t="n">
        <f aca="false">I247+I248</f>
        <v>9217</v>
      </c>
    </row>
    <row r="247" s="18" customFormat="true" ht="31.5" hidden="false" customHeight="false" outlineLevel="0" collapsed="false">
      <c r="A247" s="19"/>
      <c r="B247" s="71" t="s">
        <v>49</v>
      </c>
      <c r="C247" s="72" t="s">
        <v>28</v>
      </c>
      <c r="D247" s="72" t="s">
        <v>208</v>
      </c>
      <c r="E247" s="72" t="s">
        <v>134</v>
      </c>
      <c r="F247" s="72" t="s">
        <v>280</v>
      </c>
      <c r="G247" s="72" t="s">
        <v>50</v>
      </c>
      <c r="H247" s="72" t="s">
        <v>44</v>
      </c>
      <c r="I247" s="213" t="n">
        <f aca="false">1000+4400+5000-200-1000</f>
        <v>9200</v>
      </c>
    </row>
    <row r="248" s="18" customFormat="true" ht="15.75" hidden="false" customHeight="false" outlineLevel="0" collapsed="false">
      <c r="A248" s="19"/>
      <c r="B248" s="160" t="str">
        <f aca="false">'[1]2017 '!B270</f>
        <v>Уплата налогов, сборов и иных платежей</v>
      </c>
      <c r="C248" s="83" t="str">
        <f aca="false">'[1]2017 '!C270</f>
        <v>004</v>
      </c>
      <c r="D248" s="83" t="str">
        <f aca="false">'[1]2017 '!D270</f>
        <v>05</v>
      </c>
      <c r="E248" s="83" t="str">
        <f aca="false">'[1]2017 '!E270</f>
        <v>03</v>
      </c>
      <c r="F248" s="83" t="str">
        <f aca="false">'[1]2017 '!F270</f>
        <v>42 4 01 15610</v>
      </c>
      <c r="G248" s="83" t="str">
        <f aca="false">'[1]2017 '!G270</f>
        <v>850</v>
      </c>
      <c r="H248" s="83" t="str">
        <f aca="false">'[1]2017 '!H270</f>
        <v>000</v>
      </c>
      <c r="I248" s="218" t="n">
        <v>17</v>
      </c>
    </row>
    <row r="249" s="18" customFormat="true" ht="25.5" hidden="false" customHeight="true" outlineLevel="0" collapsed="false">
      <c r="A249" s="19"/>
      <c r="B249" s="62" t="s">
        <v>281</v>
      </c>
      <c r="C249" s="63" t="s">
        <v>28</v>
      </c>
      <c r="D249" s="63" t="s">
        <v>208</v>
      </c>
      <c r="E249" s="63" t="s">
        <v>134</v>
      </c>
      <c r="F249" s="63" t="s">
        <v>282</v>
      </c>
      <c r="G249" s="46"/>
      <c r="H249" s="46"/>
      <c r="I249" s="70" t="n">
        <f aca="false">I250+I251</f>
        <v>12080</v>
      </c>
    </row>
    <row r="250" s="18" customFormat="true" ht="31.5" hidden="false" customHeight="false" outlineLevel="0" collapsed="false">
      <c r="A250" s="19"/>
      <c r="B250" s="40" t="s">
        <v>49</v>
      </c>
      <c r="C250" s="41" t="s">
        <v>28</v>
      </c>
      <c r="D250" s="41" t="s">
        <v>208</v>
      </c>
      <c r="E250" s="41" t="s">
        <v>134</v>
      </c>
      <c r="F250" s="41" t="s">
        <v>282</v>
      </c>
      <c r="G250" s="41" t="s">
        <v>50</v>
      </c>
      <c r="H250" s="41" t="s">
        <v>44</v>
      </c>
      <c r="I250" s="219" t="n">
        <f aca="false">11688.6+469.8+389.8-478.2</f>
        <v>12070</v>
      </c>
      <c r="J250" s="187"/>
    </row>
    <row r="251" s="18" customFormat="true" ht="15.75" hidden="false" customHeight="false" outlineLevel="0" collapsed="false">
      <c r="A251" s="19"/>
      <c r="B251" s="220" t="s">
        <v>51</v>
      </c>
      <c r="C251" s="178" t="s">
        <v>28</v>
      </c>
      <c r="D251" s="178" t="s">
        <v>208</v>
      </c>
      <c r="E251" s="178" t="s">
        <v>134</v>
      </c>
      <c r="F251" s="178" t="s">
        <v>282</v>
      </c>
      <c r="G251" s="178" t="s">
        <v>52</v>
      </c>
      <c r="H251" s="178" t="s">
        <v>31</v>
      </c>
      <c r="I251" s="106" t="n">
        <v>10</v>
      </c>
    </row>
    <row r="252" s="18" customFormat="true" ht="31.5" hidden="false" customHeight="false" outlineLevel="0" collapsed="false">
      <c r="A252" s="19"/>
      <c r="B252" s="55" t="s">
        <v>283</v>
      </c>
      <c r="C252" s="63" t="s">
        <v>28</v>
      </c>
      <c r="D252" s="63" t="s">
        <v>208</v>
      </c>
      <c r="E252" s="63" t="s">
        <v>134</v>
      </c>
      <c r="F252" s="63" t="s">
        <v>284</v>
      </c>
      <c r="G252" s="46"/>
      <c r="H252" s="46"/>
      <c r="I252" s="70" t="n">
        <f aca="false">I253</f>
        <v>18.8100000000001</v>
      </c>
    </row>
    <row r="253" s="18" customFormat="true" ht="31.5" hidden="false" customHeight="false" outlineLevel="0" collapsed="false">
      <c r="A253" s="19"/>
      <c r="B253" s="40" t="s">
        <v>49</v>
      </c>
      <c r="C253" s="41" t="s">
        <v>28</v>
      </c>
      <c r="D253" s="41" t="s">
        <v>208</v>
      </c>
      <c r="E253" s="41" t="s">
        <v>134</v>
      </c>
      <c r="F253" s="41" t="s">
        <v>284</v>
      </c>
      <c r="G253" s="41" t="s">
        <v>50</v>
      </c>
      <c r="H253" s="41" t="s">
        <v>44</v>
      </c>
      <c r="I253" s="42" t="n">
        <f aca="false">273.91+18.8-273.9</f>
        <v>18.8100000000001</v>
      </c>
    </row>
    <row r="254" s="18" customFormat="true" ht="59.25" hidden="false" customHeight="true" outlineLevel="0" collapsed="false">
      <c r="A254" s="19"/>
      <c r="B254" s="62" t="s">
        <v>285</v>
      </c>
      <c r="C254" s="63" t="s">
        <v>28</v>
      </c>
      <c r="D254" s="63" t="s">
        <v>208</v>
      </c>
      <c r="E254" s="63" t="s">
        <v>134</v>
      </c>
      <c r="F254" s="215" t="s">
        <v>286</v>
      </c>
      <c r="G254" s="46"/>
      <c r="H254" s="46"/>
      <c r="I254" s="70" t="n">
        <f aca="false">I255</f>
        <v>1440</v>
      </c>
    </row>
    <row r="255" s="18" customFormat="true" ht="49.5" hidden="false" customHeight="true" outlineLevel="0" collapsed="false">
      <c r="A255" s="19"/>
      <c r="B255" s="40" t="s">
        <v>49</v>
      </c>
      <c r="C255" s="72" t="s">
        <v>28</v>
      </c>
      <c r="D255" s="72" t="s">
        <v>208</v>
      </c>
      <c r="E255" s="72" t="s">
        <v>134</v>
      </c>
      <c r="F255" s="221" t="s">
        <v>286</v>
      </c>
      <c r="G255" s="72" t="s">
        <v>50</v>
      </c>
      <c r="H255" s="72" t="s">
        <v>220</v>
      </c>
      <c r="I255" s="213" t="n">
        <f aca="false">3000-1560</f>
        <v>1440</v>
      </c>
    </row>
    <row r="256" s="18" customFormat="true" ht="32.25" hidden="false" customHeight="true" outlineLevel="0" collapsed="false">
      <c r="A256" s="19"/>
      <c r="B256" s="55" t="s">
        <v>287</v>
      </c>
      <c r="C256" s="63" t="s">
        <v>28</v>
      </c>
      <c r="D256" s="63" t="s">
        <v>208</v>
      </c>
      <c r="E256" s="63" t="s">
        <v>134</v>
      </c>
      <c r="F256" s="63" t="s">
        <v>288</v>
      </c>
      <c r="G256" s="46"/>
      <c r="H256" s="46"/>
      <c r="I256" s="70" t="n">
        <f aca="false">I257</f>
        <v>4632.2</v>
      </c>
    </row>
    <row r="257" s="18" customFormat="true" ht="31.5" hidden="false" customHeight="false" outlineLevel="0" collapsed="false">
      <c r="A257" s="19"/>
      <c r="B257" s="71" t="s">
        <v>49</v>
      </c>
      <c r="C257" s="72" t="s">
        <v>28</v>
      </c>
      <c r="D257" s="72" t="s">
        <v>208</v>
      </c>
      <c r="E257" s="72" t="s">
        <v>134</v>
      </c>
      <c r="F257" s="72" t="s">
        <v>288</v>
      </c>
      <c r="G257" s="72" t="s">
        <v>50</v>
      </c>
      <c r="H257" s="72" t="s">
        <v>44</v>
      </c>
      <c r="I257" s="213" t="n">
        <v>4632.2</v>
      </c>
    </row>
    <row r="258" s="18" customFormat="true" ht="63" hidden="false" customHeight="false" outlineLevel="0" collapsed="false">
      <c r="A258" s="19"/>
      <c r="B258" s="82" t="s">
        <v>289</v>
      </c>
      <c r="C258" s="34" t="s">
        <v>28</v>
      </c>
      <c r="D258" s="34" t="s">
        <v>208</v>
      </c>
      <c r="E258" s="34" t="s">
        <v>134</v>
      </c>
      <c r="F258" s="34" t="s">
        <v>290</v>
      </c>
      <c r="G258" s="34"/>
      <c r="H258" s="34"/>
      <c r="I258" s="222" t="n">
        <f aca="false">I259</f>
        <v>3190</v>
      </c>
    </row>
    <row r="259" s="18" customFormat="true" ht="31.5" hidden="false" customHeight="false" outlineLevel="0" collapsed="false">
      <c r="A259" s="19"/>
      <c r="B259" s="181" t="s">
        <v>49</v>
      </c>
      <c r="C259" s="83" t="s">
        <v>28</v>
      </c>
      <c r="D259" s="83" t="s">
        <v>208</v>
      </c>
      <c r="E259" s="83" t="s">
        <v>134</v>
      </c>
      <c r="F259" s="83" t="s">
        <v>290</v>
      </c>
      <c r="G259" s="83" t="s">
        <v>50</v>
      </c>
      <c r="H259" s="83" t="s">
        <v>291</v>
      </c>
      <c r="I259" s="218" t="n">
        <v>3190</v>
      </c>
    </row>
    <row r="260" s="18" customFormat="true" ht="63" hidden="false" customHeight="false" outlineLevel="0" collapsed="false">
      <c r="A260" s="19"/>
      <c r="B260" s="62" t="s">
        <v>289</v>
      </c>
      <c r="C260" s="63" t="s">
        <v>28</v>
      </c>
      <c r="D260" s="63" t="s">
        <v>208</v>
      </c>
      <c r="E260" s="63" t="s">
        <v>134</v>
      </c>
      <c r="F260" s="63" t="s">
        <v>292</v>
      </c>
      <c r="G260" s="46"/>
      <c r="H260" s="46"/>
      <c r="I260" s="70" t="n">
        <f aca="false">I261</f>
        <v>360</v>
      </c>
    </row>
    <row r="261" s="18" customFormat="true" ht="31.5" hidden="false" customHeight="false" outlineLevel="0" collapsed="false">
      <c r="A261" s="19"/>
      <c r="B261" s="71" t="s">
        <v>49</v>
      </c>
      <c r="C261" s="72" t="s">
        <v>28</v>
      </c>
      <c r="D261" s="72" t="s">
        <v>208</v>
      </c>
      <c r="E261" s="72" t="s">
        <v>134</v>
      </c>
      <c r="F261" s="72" t="s">
        <v>292</v>
      </c>
      <c r="G261" s="72" t="s">
        <v>50</v>
      </c>
      <c r="H261" s="72" t="s">
        <v>220</v>
      </c>
      <c r="I261" s="213" t="n">
        <v>360</v>
      </c>
    </row>
    <row r="262" s="18" customFormat="true" ht="31.5" hidden="false" customHeight="false" outlineLevel="0" collapsed="false">
      <c r="A262" s="19"/>
      <c r="B262" s="223" t="s">
        <v>293</v>
      </c>
      <c r="C262" s="224" t="s">
        <v>28</v>
      </c>
      <c r="D262" s="224" t="s">
        <v>208</v>
      </c>
      <c r="E262" s="224" t="s">
        <v>134</v>
      </c>
      <c r="F262" s="224" t="s">
        <v>294</v>
      </c>
      <c r="G262" s="224"/>
      <c r="H262" s="224"/>
      <c r="I262" s="225" t="n">
        <f aca="false">I263</f>
        <v>16560</v>
      </c>
    </row>
    <row r="263" s="18" customFormat="true" ht="31.5" hidden="false" customHeight="false" outlineLevel="0" collapsed="false">
      <c r="A263" s="19"/>
      <c r="B263" s="82" t="s">
        <v>295</v>
      </c>
      <c r="C263" s="34" t="s">
        <v>28</v>
      </c>
      <c r="D263" s="34" t="s">
        <v>208</v>
      </c>
      <c r="E263" s="34" t="s">
        <v>134</v>
      </c>
      <c r="F263" s="34" t="s">
        <v>296</v>
      </c>
      <c r="G263" s="34"/>
      <c r="H263" s="34"/>
      <c r="I263" s="222" t="n">
        <f aca="false">I264</f>
        <v>16560</v>
      </c>
    </row>
    <row r="264" s="18" customFormat="true" ht="31.5" hidden="false" customHeight="false" outlineLevel="0" collapsed="false">
      <c r="A264" s="19"/>
      <c r="B264" s="226" t="s">
        <v>297</v>
      </c>
      <c r="C264" s="102" t="s">
        <v>28</v>
      </c>
      <c r="D264" s="102" t="s">
        <v>208</v>
      </c>
      <c r="E264" s="102" t="s">
        <v>134</v>
      </c>
      <c r="F264" s="102" t="s">
        <v>298</v>
      </c>
      <c r="G264" s="102"/>
      <c r="H264" s="102"/>
      <c r="I264" s="227" t="n">
        <f aca="false">I265+I268</f>
        <v>16560</v>
      </c>
    </row>
    <row r="265" s="18" customFormat="true" ht="31.5" hidden="false" customHeight="false" outlineLevel="0" collapsed="false">
      <c r="A265" s="19"/>
      <c r="B265" s="82" t="s">
        <v>299</v>
      </c>
      <c r="C265" s="34" t="s">
        <v>28</v>
      </c>
      <c r="D265" s="34" t="s">
        <v>208</v>
      </c>
      <c r="E265" s="34" t="s">
        <v>134</v>
      </c>
      <c r="F265" s="34" t="s">
        <v>300</v>
      </c>
      <c r="G265" s="34"/>
      <c r="H265" s="34"/>
      <c r="I265" s="222" t="n">
        <f aca="false">I266+I267</f>
        <v>16000</v>
      </c>
    </row>
    <row r="266" s="18" customFormat="true" ht="31.5" hidden="false" customHeight="false" outlineLevel="0" collapsed="false">
      <c r="A266" s="19"/>
      <c r="B266" s="181" t="s">
        <v>49</v>
      </c>
      <c r="C266" s="83" t="s">
        <v>28</v>
      </c>
      <c r="D266" s="83" t="s">
        <v>208</v>
      </c>
      <c r="E266" s="83" t="s">
        <v>134</v>
      </c>
      <c r="F266" s="83" t="s">
        <v>300</v>
      </c>
      <c r="G266" s="83" t="s">
        <v>50</v>
      </c>
      <c r="H266" s="83" t="s">
        <v>218</v>
      </c>
      <c r="I266" s="218" t="n">
        <v>15000</v>
      </c>
    </row>
    <row r="267" s="18" customFormat="true" ht="31.5" hidden="false" customHeight="false" outlineLevel="0" collapsed="false">
      <c r="A267" s="19"/>
      <c r="B267" s="181" t="s">
        <v>49</v>
      </c>
      <c r="C267" s="83" t="s">
        <v>28</v>
      </c>
      <c r="D267" s="83" t="s">
        <v>208</v>
      </c>
      <c r="E267" s="83" t="s">
        <v>134</v>
      </c>
      <c r="F267" s="83" t="s">
        <v>300</v>
      </c>
      <c r="G267" s="83" t="s">
        <v>50</v>
      </c>
      <c r="H267" s="83" t="s">
        <v>220</v>
      </c>
      <c r="I267" s="218" t="n">
        <v>1000</v>
      </c>
    </row>
    <row r="268" s="18" customFormat="true" ht="31.5" hidden="false" customHeight="false" outlineLevel="0" collapsed="false">
      <c r="A268" s="19"/>
      <c r="B268" s="82" t="s">
        <v>301</v>
      </c>
      <c r="C268" s="34" t="s">
        <v>28</v>
      </c>
      <c r="D268" s="34" t="s">
        <v>208</v>
      </c>
      <c r="E268" s="34" t="s">
        <v>134</v>
      </c>
      <c r="F268" s="34" t="s">
        <v>302</v>
      </c>
      <c r="G268" s="34"/>
      <c r="H268" s="34"/>
      <c r="I268" s="222" t="n">
        <f aca="false">I269</f>
        <v>560</v>
      </c>
    </row>
    <row r="269" s="18" customFormat="true" ht="31.5" hidden="false" customHeight="false" outlineLevel="0" collapsed="false">
      <c r="A269" s="19"/>
      <c r="B269" s="181" t="s">
        <v>49</v>
      </c>
      <c r="C269" s="83" t="s">
        <v>28</v>
      </c>
      <c r="D269" s="83" t="s">
        <v>208</v>
      </c>
      <c r="E269" s="83" t="s">
        <v>134</v>
      </c>
      <c r="F269" s="83" t="s">
        <v>302</v>
      </c>
      <c r="G269" s="83" t="s">
        <v>50</v>
      </c>
      <c r="H269" s="83" t="s">
        <v>44</v>
      </c>
      <c r="I269" s="218" t="n">
        <v>560</v>
      </c>
    </row>
    <row r="270" s="18" customFormat="true" ht="15.75" hidden="false" customHeight="false" outlineLevel="0" collapsed="false">
      <c r="A270" s="19"/>
      <c r="B270" s="28" t="s">
        <v>66</v>
      </c>
      <c r="C270" s="29" t="s">
        <v>28</v>
      </c>
      <c r="D270" s="29" t="s">
        <v>208</v>
      </c>
      <c r="E270" s="29" t="s">
        <v>134</v>
      </c>
      <c r="F270" s="29" t="s">
        <v>67</v>
      </c>
      <c r="G270" s="30"/>
      <c r="H270" s="30"/>
      <c r="I270" s="228" t="n">
        <f aca="false">I271</f>
        <v>500</v>
      </c>
      <c r="J270" s="139"/>
    </row>
    <row r="271" s="18" customFormat="true" ht="15.75" hidden="false" customHeight="false" outlineLevel="0" collapsed="false">
      <c r="A271" s="19"/>
      <c r="B271" s="32" t="s">
        <v>38</v>
      </c>
      <c r="C271" s="33" t="s">
        <v>28</v>
      </c>
      <c r="D271" s="33" t="s">
        <v>208</v>
      </c>
      <c r="E271" s="33" t="s">
        <v>134</v>
      </c>
      <c r="F271" s="33" t="s">
        <v>68</v>
      </c>
      <c r="G271" s="34"/>
      <c r="H271" s="34"/>
      <c r="I271" s="127" t="n">
        <f aca="false">I272</f>
        <v>500</v>
      </c>
      <c r="J271" s="141"/>
    </row>
    <row r="272" s="18" customFormat="true" ht="15.75" hidden="false" customHeight="false" outlineLevel="0" collapsed="false">
      <c r="A272" s="19"/>
      <c r="B272" s="162" t="s">
        <v>38</v>
      </c>
      <c r="C272" s="163" t="s">
        <v>28</v>
      </c>
      <c r="D272" s="163" t="s">
        <v>208</v>
      </c>
      <c r="E272" s="163" t="s">
        <v>134</v>
      </c>
      <c r="F272" s="163" t="s">
        <v>69</v>
      </c>
      <c r="G272" s="164"/>
      <c r="H272" s="164"/>
      <c r="I272" s="165" t="n">
        <f aca="false">I273</f>
        <v>500</v>
      </c>
      <c r="J272" s="141"/>
    </row>
    <row r="273" s="18" customFormat="true" ht="15.75" hidden="false" customHeight="false" outlineLevel="0" collapsed="false">
      <c r="A273" s="19"/>
      <c r="B273" s="62" t="s">
        <v>303</v>
      </c>
      <c r="C273" s="64" t="s">
        <v>28</v>
      </c>
      <c r="D273" s="64" t="s">
        <v>208</v>
      </c>
      <c r="E273" s="64" t="s">
        <v>134</v>
      </c>
      <c r="F273" s="64" t="s">
        <v>231</v>
      </c>
      <c r="G273" s="46"/>
      <c r="H273" s="46"/>
      <c r="I273" s="70" t="n">
        <f aca="false">I274</f>
        <v>500</v>
      </c>
      <c r="J273" s="141"/>
    </row>
    <row r="274" s="18" customFormat="true" ht="31.5" hidden="false" customHeight="false" outlineLevel="0" collapsed="false">
      <c r="A274" s="19"/>
      <c r="B274" s="71" t="s">
        <v>49</v>
      </c>
      <c r="C274" s="86" t="s">
        <v>28</v>
      </c>
      <c r="D274" s="86" t="s">
        <v>208</v>
      </c>
      <c r="E274" s="86" t="s">
        <v>134</v>
      </c>
      <c r="F274" s="86" t="s">
        <v>304</v>
      </c>
      <c r="G274" s="86" t="s">
        <v>50</v>
      </c>
      <c r="H274" s="86" t="s">
        <v>44</v>
      </c>
      <c r="I274" s="168" t="n">
        <v>500</v>
      </c>
      <c r="J274" s="141"/>
    </row>
    <row r="275" s="18" customFormat="true" ht="15.75" hidden="false" customHeight="false" outlineLevel="0" collapsed="false">
      <c r="A275" s="19"/>
      <c r="B275" s="95" t="s">
        <v>305</v>
      </c>
      <c r="C275" s="97" t="s">
        <v>28</v>
      </c>
      <c r="D275" s="97" t="s">
        <v>208</v>
      </c>
      <c r="E275" s="97" t="s">
        <v>208</v>
      </c>
      <c r="F275" s="229"/>
      <c r="G275" s="229"/>
      <c r="H275" s="229"/>
      <c r="I275" s="98" t="n">
        <f aca="false">I276</f>
        <v>10796</v>
      </c>
      <c r="J275" s="141"/>
    </row>
    <row r="276" s="18" customFormat="true" ht="47.25" hidden="false" customHeight="false" outlineLevel="0" collapsed="false">
      <c r="A276" s="19"/>
      <c r="B276" s="230" t="s">
        <v>178</v>
      </c>
      <c r="C276" s="231" t="s">
        <v>28</v>
      </c>
      <c r="D276" s="231" t="s">
        <v>208</v>
      </c>
      <c r="E276" s="231" t="s">
        <v>208</v>
      </c>
      <c r="F276" s="231" t="s">
        <v>179</v>
      </c>
      <c r="G276" s="232"/>
      <c r="H276" s="232"/>
      <c r="I276" s="233" t="n">
        <f aca="false">I277</f>
        <v>10796</v>
      </c>
    </row>
    <row r="277" s="18" customFormat="true" ht="31.5" hidden="false" customHeight="false" outlineLevel="0" collapsed="false">
      <c r="A277" s="19"/>
      <c r="B277" s="210" t="s">
        <v>223</v>
      </c>
      <c r="C277" s="38" t="s">
        <v>28</v>
      </c>
      <c r="D277" s="38" t="s">
        <v>208</v>
      </c>
      <c r="E277" s="38" t="s">
        <v>208</v>
      </c>
      <c r="F277" s="38" t="s">
        <v>224</v>
      </c>
      <c r="G277" s="83"/>
      <c r="H277" s="83"/>
      <c r="I277" s="214" t="n">
        <f aca="false">I281+I278</f>
        <v>10796</v>
      </c>
    </row>
    <row r="278" s="18" customFormat="true" ht="15.75" hidden="false" customHeight="false" outlineLevel="0" collapsed="false">
      <c r="A278" s="19"/>
      <c r="B278" s="234" t="s">
        <v>237</v>
      </c>
      <c r="C278" s="80" t="s">
        <v>28</v>
      </c>
      <c r="D278" s="80" t="s">
        <v>208</v>
      </c>
      <c r="E278" s="80" t="s">
        <v>208</v>
      </c>
      <c r="F278" s="80" t="s">
        <v>238</v>
      </c>
      <c r="G278" s="152"/>
      <c r="H278" s="152"/>
      <c r="I278" s="235" t="n">
        <f aca="false">I279</f>
        <v>96</v>
      </c>
    </row>
    <row r="279" s="18" customFormat="true" ht="31.5" hidden="false" customHeight="false" outlineLevel="0" collapsed="false">
      <c r="A279" s="19"/>
      <c r="B279" s="236" t="s">
        <v>306</v>
      </c>
      <c r="C279" s="38" t="s">
        <v>28</v>
      </c>
      <c r="D279" s="38" t="s">
        <v>208</v>
      </c>
      <c r="E279" s="38" t="s">
        <v>208</v>
      </c>
      <c r="F279" s="38" t="s">
        <v>307</v>
      </c>
      <c r="G279" s="83"/>
      <c r="H279" s="83"/>
      <c r="I279" s="214" t="n">
        <f aca="false">I280</f>
        <v>96</v>
      </c>
    </row>
    <row r="280" s="18" customFormat="true" ht="31.5" hidden="false" customHeight="false" outlineLevel="0" collapsed="false">
      <c r="A280" s="19"/>
      <c r="B280" s="71" t="s">
        <v>49</v>
      </c>
      <c r="C280" s="133" t="s">
        <v>28</v>
      </c>
      <c r="D280" s="133" t="s">
        <v>208</v>
      </c>
      <c r="E280" s="133" t="s">
        <v>208</v>
      </c>
      <c r="F280" s="133" t="s">
        <v>308</v>
      </c>
      <c r="G280" s="83" t="s">
        <v>50</v>
      </c>
      <c r="H280" s="83" t="s">
        <v>44</v>
      </c>
      <c r="I280" s="237" t="n">
        <v>96</v>
      </c>
    </row>
    <row r="281" s="18" customFormat="true" ht="31.5" hidden="false" customHeight="false" outlineLevel="0" collapsed="false">
      <c r="A281" s="19"/>
      <c r="B281" s="100" t="s">
        <v>309</v>
      </c>
      <c r="C281" s="102" t="s">
        <v>28</v>
      </c>
      <c r="D281" s="102" t="s">
        <v>208</v>
      </c>
      <c r="E281" s="102" t="s">
        <v>208</v>
      </c>
      <c r="F281" s="102" t="s">
        <v>310</v>
      </c>
      <c r="G281" s="152"/>
      <c r="H281" s="152"/>
      <c r="I281" s="235" t="n">
        <f aca="false">I282</f>
        <v>10700</v>
      </c>
    </row>
    <row r="282" s="18" customFormat="true" ht="31.5" hidden="false" customHeight="false" outlineLevel="0" collapsed="false">
      <c r="A282" s="19"/>
      <c r="B282" s="55" t="s">
        <v>311</v>
      </c>
      <c r="C282" s="56" t="s">
        <v>28</v>
      </c>
      <c r="D282" s="56" t="s">
        <v>208</v>
      </c>
      <c r="E282" s="56" t="s">
        <v>208</v>
      </c>
      <c r="F282" s="56" t="s">
        <v>312</v>
      </c>
      <c r="G282" s="86"/>
      <c r="H282" s="86"/>
      <c r="I282" s="122" t="n">
        <f aca="false">SUM(I283:I285)</f>
        <v>10700</v>
      </c>
    </row>
    <row r="283" s="18" customFormat="true" ht="15.75" hidden="false" customHeight="false" outlineLevel="0" collapsed="false">
      <c r="A283" s="19"/>
      <c r="B283" s="60" t="s">
        <v>313</v>
      </c>
      <c r="C283" s="46" t="s">
        <v>28</v>
      </c>
      <c r="D283" s="46" t="s">
        <v>208</v>
      </c>
      <c r="E283" s="46" t="s">
        <v>208</v>
      </c>
      <c r="F283" s="46" t="s">
        <v>312</v>
      </c>
      <c r="G283" s="46" t="s">
        <v>314</v>
      </c>
      <c r="H283" s="46" t="s">
        <v>44</v>
      </c>
      <c r="I283" s="238" t="n">
        <v>9416.1</v>
      </c>
    </row>
    <row r="284" s="18" customFormat="true" ht="31.5" hidden="false" customHeight="false" outlineLevel="0" collapsed="false">
      <c r="A284" s="19"/>
      <c r="B284" s="71" t="s">
        <v>49</v>
      </c>
      <c r="C284" s="72" t="s">
        <v>28</v>
      </c>
      <c r="D284" s="72" t="s">
        <v>208</v>
      </c>
      <c r="E284" s="72" t="s">
        <v>208</v>
      </c>
      <c r="F284" s="72" t="s">
        <v>312</v>
      </c>
      <c r="G284" s="72" t="s">
        <v>50</v>
      </c>
      <c r="H284" s="72" t="s">
        <v>44</v>
      </c>
      <c r="I284" s="213" t="n">
        <v>1283.9</v>
      </c>
    </row>
    <row r="285" s="18" customFormat="true" ht="0.75" hidden="false" customHeight="true" outlineLevel="0" collapsed="false">
      <c r="A285" s="19"/>
      <c r="B285" s="206" t="s">
        <v>51</v>
      </c>
      <c r="C285" s="208" t="s">
        <v>28</v>
      </c>
      <c r="D285" s="208" t="s">
        <v>208</v>
      </c>
      <c r="E285" s="208" t="s">
        <v>208</v>
      </c>
      <c r="F285" s="208" t="s">
        <v>312</v>
      </c>
      <c r="G285" s="208" t="s">
        <v>52</v>
      </c>
      <c r="H285" s="208" t="s">
        <v>44</v>
      </c>
      <c r="I285" s="239" t="n">
        <v>0</v>
      </c>
    </row>
    <row r="286" s="18" customFormat="true" ht="16.5" hidden="false" customHeight="false" outlineLevel="0" collapsed="false">
      <c r="A286" s="19"/>
      <c r="B286" s="240" t="s">
        <v>315</v>
      </c>
      <c r="C286" s="241" t="s">
        <v>28</v>
      </c>
      <c r="D286" s="241" t="s">
        <v>316</v>
      </c>
      <c r="E286" s="241"/>
      <c r="F286" s="241"/>
      <c r="G286" s="242"/>
      <c r="H286" s="243"/>
      <c r="I286" s="244" t="n">
        <f aca="false">I287</f>
        <v>591.3</v>
      </c>
    </row>
    <row r="287" s="18" customFormat="true" ht="19.5" hidden="false" customHeight="true" outlineLevel="0" collapsed="false">
      <c r="A287" s="19"/>
      <c r="B287" s="124" t="s">
        <v>317</v>
      </c>
      <c r="C287" s="109" t="s">
        <v>28</v>
      </c>
      <c r="D287" s="109" t="s">
        <v>316</v>
      </c>
      <c r="E287" s="109" t="s">
        <v>316</v>
      </c>
      <c r="F287" s="109"/>
      <c r="G287" s="150"/>
      <c r="H287" s="150"/>
      <c r="I287" s="245" t="n">
        <f aca="false">I288</f>
        <v>591.3</v>
      </c>
    </row>
    <row r="288" s="18" customFormat="true" ht="31.5" hidden="false" customHeight="false" outlineLevel="0" collapsed="false">
      <c r="A288" s="19"/>
      <c r="B288" s="28" t="s">
        <v>318</v>
      </c>
      <c r="C288" s="29" t="s">
        <v>28</v>
      </c>
      <c r="D288" s="29" t="s">
        <v>316</v>
      </c>
      <c r="E288" s="29" t="s">
        <v>316</v>
      </c>
      <c r="F288" s="29" t="s">
        <v>319</v>
      </c>
      <c r="G288" s="30"/>
      <c r="H288" s="30"/>
      <c r="I288" s="228" t="n">
        <f aca="false">I289</f>
        <v>591.3</v>
      </c>
    </row>
    <row r="289" s="18" customFormat="true" ht="15.75" hidden="false" customHeight="false" outlineLevel="0" collapsed="false">
      <c r="A289" s="19"/>
      <c r="B289" s="55" t="s">
        <v>320</v>
      </c>
      <c r="C289" s="37" t="s">
        <v>28</v>
      </c>
      <c r="D289" s="37" t="s">
        <v>316</v>
      </c>
      <c r="E289" s="37" t="s">
        <v>316</v>
      </c>
      <c r="F289" s="37" t="s">
        <v>321</v>
      </c>
      <c r="G289" s="38"/>
      <c r="H289" s="86"/>
      <c r="I289" s="130" t="n">
        <f aca="false">I290</f>
        <v>591.3</v>
      </c>
    </row>
    <row r="290" s="18" customFormat="true" ht="31.5" hidden="false" customHeight="false" outlineLevel="0" collapsed="false">
      <c r="A290" s="19"/>
      <c r="B290" s="78" t="s">
        <v>322</v>
      </c>
      <c r="C290" s="101" t="s">
        <v>28</v>
      </c>
      <c r="D290" s="101" t="s">
        <v>316</v>
      </c>
      <c r="E290" s="101" t="s">
        <v>316</v>
      </c>
      <c r="F290" s="101" t="s">
        <v>323</v>
      </c>
      <c r="G290" s="102"/>
      <c r="H290" s="152"/>
      <c r="I290" s="246" t="n">
        <f aca="false">I291+I293+I295+I297+I299</f>
        <v>591.3</v>
      </c>
    </row>
    <row r="291" s="18" customFormat="true" ht="47.25" hidden="false" customHeight="false" outlineLevel="0" collapsed="false">
      <c r="A291" s="19"/>
      <c r="B291" s="62" t="s">
        <v>324</v>
      </c>
      <c r="C291" s="64" t="s">
        <v>28</v>
      </c>
      <c r="D291" s="64" t="s">
        <v>316</v>
      </c>
      <c r="E291" s="64" t="s">
        <v>316</v>
      </c>
      <c r="F291" s="64" t="s">
        <v>325</v>
      </c>
      <c r="G291" s="46"/>
      <c r="H291" s="46"/>
      <c r="I291" s="247" t="n">
        <f aca="false">I292</f>
        <v>193.6</v>
      </c>
    </row>
    <row r="292" s="18" customFormat="true" ht="31.5" hidden="false" customHeight="false" outlineLevel="0" collapsed="false">
      <c r="A292" s="19"/>
      <c r="B292" s="40" t="s">
        <v>49</v>
      </c>
      <c r="C292" s="41" t="s">
        <v>28</v>
      </c>
      <c r="D292" s="41" t="s">
        <v>316</v>
      </c>
      <c r="E292" s="41" t="s">
        <v>316</v>
      </c>
      <c r="F292" s="41" t="s">
        <v>325</v>
      </c>
      <c r="G292" s="41" t="s">
        <v>50</v>
      </c>
      <c r="H292" s="41" t="s">
        <v>44</v>
      </c>
      <c r="I292" s="42" t="n">
        <f aca="false">300-81.1-25.3</f>
        <v>193.6</v>
      </c>
    </row>
    <row r="293" s="18" customFormat="true" ht="15.75" hidden="false" customHeight="false" outlineLevel="0" collapsed="false">
      <c r="A293" s="19"/>
      <c r="B293" s="55" t="s">
        <v>326</v>
      </c>
      <c r="C293" s="57" t="s">
        <v>28</v>
      </c>
      <c r="D293" s="57" t="s">
        <v>316</v>
      </c>
      <c r="E293" s="57" t="s">
        <v>316</v>
      </c>
      <c r="F293" s="57" t="s">
        <v>327</v>
      </c>
      <c r="G293" s="86"/>
      <c r="H293" s="86"/>
      <c r="I293" s="248" t="n">
        <f aca="false">I294</f>
        <v>100</v>
      </c>
    </row>
    <row r="294" s="18" customFormat="true" ht="15.75" hidden="false" customHeight="false" outlineLevel="0" collapsed="false">
      <c r="A294" s="19"/>
      <c r="B294" s="40" t="s">
        <v>328</v>
      </c>
      <c r="C294" s="41" t="s">
        <v>28</v>
      </c>
      <c r="D294" s="41" t="s">
        <v>316</v>
      </c>
      <c r="E294" s="41" t="s">
        <v>316</v>
      </c>
      <c r="F294" s="41" t="s">
        <v>327</v>
      </c>
      <c r="G294" s="41" t="s">
        <v>329</v>
      </c>
      <c r="H294" s="41" t="s">
        <v>44</v>
      </c>
      <c r="I294" s="42" t="n">
        <v>100</v>
      </c>
    </row>
    <row r="295" s="18" customFormat="true" ht="15.75" hidden="false" customHeight="false" outlineLevel="0" collapsed="false">
      <c r="A295" s="19"/>
      <c r="B295" s="32" t="s">
        <v>330</v>
      </c>
      <c r="C295" s="34" t="s">
        <v>28</v>
      </c>
      <c r="D295" s="34" t="s">
        <v>316</v>
      </c>
      <c r="E295" s="34" t="s">
        <v>316</v>
      </c>
      <c r="F295" s="34" t="s">
        <v>331</v>
      </c>
      <c r="G295" s="34"/>
      <c r="H295" s="34"/>
      <c r="I295" s="99" t="n">
        <f aca="false">I296</f>
        <v>81.1</v>
      </c>
    </row>
    <row r="296" s="18" customFormat="true" ht="31.5" hidden="false" customHeight="false" outlineLevel="0" collapsed="false">
      <c r="A296" s="19"/>
      <c r="B296" s="85" t="s">
        <v>49</v>
      </c>
      <c r="C296" s="86" t="s">
        <v>28</v>
      </c>
      <c r="D296" s="86" t="s">
        <v>316</v>
      </c>
      <c r="E296" s="86" t="s">
        <v>316</v>
      </c>
      <c r="F296" s="86" t="s">
        <v>331</v>
      </c>
      <c r="G296" s="86" t="s">
        <v>50</v>
      </c>
      <c r="H296" s="86" t="s">
        <v>44</v>
      </c>
      <c r="I296" s="87" t="n">
        <v>81.1</v>
      </c>
    </row>
    <row r="297" s="18" customFormat="true" ht="47.25" hidden="false" customHeight="false" outlineLevel="0" collapsed="false">
      <c r="A297" s="19"/>
      <c r="B297" s="82" t="s">
        <v>332</v>
      </c>
      <c r="C297" s="34" t="s">
        <v>28</v>
      </c>
      <c r="D297" s="34" t="s">
        <v>316</v>
      </c>
      <c r="E297" s="34" t="s">
        <v>316</v>
      </c>
      <c r="F297" s="34" t="s">
        <v>333</v>
      </c>
      <c r="G297" s="34"/>
      <c r="H297" s="34"/>
      <c r="I297" s="222" t="n">
        <f aca="false">I298</f>
        <v>191.3</v>
      </c>
    </row>
    <row r="298" s="18" customFormat="true" ht="15.75" hidden="false" customHeight="false" outlineLevel="0" collapsed="false">
      <c r="A298" s="19"/>
      <c r="B298" s="181" t="s">
        <v>328</v>
      </c>
      <c r="C298" s="83" t="s">
        <v>28</v>
      </c>
      <c r="D298" s="83" t="s">
        <v>316</v>
      </c>
      <c r="E298" s="83" t="s">
        <v>316</v>
      </c>
      <c r="F298" s="83" t="s">
        <v>333</v>
      </c>
      <c r="G298" s="83" t="s">
        <v>329</v>
      </c>
      <c r="H298" s="83" t="s">
        <v>334</v>
      </c>
      <c r="I298" s="218" t="n">
        <v>191.3</v>
      </c>
    </row>
    <row r="299" s="18" customFormat="true" ht="47.25" hidden="false" customHeight="false" outlineLevel="0" collapsed="false">
      <c r="A299" s="19"/>
      <c r="B299" s="82" t="s">
        <v>332</v>
      </c>
      <c r="C299" s="34" t="s">
        <v>28</v>
      </c>
      <c r="D299" s="34" t="s">
        <v>316</v>
      </c>
      <c r="E299" s="34" t="s">
        <v>316</v>
      </c>
      <c r="F299" s="34" t="s">
        <v>335</v>
      </c>
      <c r="G299" s="34"/>
      <c r="H299" s="34"/>
      <c r="I299" s="222" t="n">
        <f aca="false">I300</f>
        <v>25.3</v>
      </c>
    </row>
    <row r="300" s="18" customFormat="true" ht="15.75" hidden="false" customHeight="false" outlineLevel="0" collapsed="false">
      <c r="A300" s="19"/>
      <c r="B300" s="181" t="s">
        <v>328</v>
      </c>
      <c r="C300" s="83" t="s">
        <v>28</v>
      </c>
      <c r="D300" s="83" t="s">
        <v>316</v>
      </c>
      <c r="E300" s="83" t="s">
        <v>316</v>
      </c>
      <c r="F300" s="83" t="s">
        <v>335</v>
      </c>
      <c r="G300" s="83" t="s">
        <v>329</v>
      </c>
      <c r="H300" s="83" t="s">
        <v>220</v>
      </c>
      <c r="I300" s="218" t="n">
        <v>25.3</v>
      </c>
    </row>
    <row r="301" s="18" customFormat="true" ht="16.5" hidden="false" customHeight="false" outlineLevel="0" collapsed="false">
      <c r="A301" s="19"/>
      <c r="B301" s="249" t="s">
        <v>336</v>
      </c>
      <c r="C301" s="250" t="s">
        <v>28</v>
      </c>
      <c r="D301" s="250" t="s">
        <v>170</v>
      </c>
      <c r="E301" s="250"/>
      <c r="F301" s="250"/>
      <c r="G301" s="251"/>
      <c r="H301" s="252"/>
      <c r="I301" s="253" t="n">
        <f aca="false">I302+I346</f>
        <v>34392.6</v>
      </c>
    </row>
    <row r="302" s="18" customFormat="true" ht="16.5" hidden="false" customHeight="false" outlineLevel="0" collapsed="false">
      <c r="A302" s="19"/>
      <c r="B302" s="124" t="s">
        <v>337</v>
      </c>
      <c r="C302" s="109" t="s">
        <v>338</v>
      </c>
      <c r="D302" s="109" t="s">
        <v>170</v>
      </c>
      <c r="E302" s="109" t="s">
        <v>30</v>
      </c>
      <c r="F302" s="109"/>
      <c r="G302" s="125"/>
      <c r="H302" s="150"/>
      <c r="I302" s="245" t="n">
        <f aca="false">I303+I326+I340</f>
        <v>32972.6</v>
      </c>
    </row>
    <row r="303" s="18" customFormat="true" ht="31.5" hidden="false" customHeight="false" outlineLevel="0" collapsed="false">
      <c r="A303" s="19"/>
      <c r="B303" s="28" t="s">
        <v>318</v>
      </c>
      <c r="C303" s="29" t="s">
        <v>28</v>
      </c>
      <c r="D303" s="29" t="s">
        <v>170</v>
      </c>
      <c r="E303" s="29" t="s">
        <v>30</v>
      </c>
      <c r="F303" s="29" t="s">
        <v>319</v>
      </c>
      <c r="G303" s="30"/>
      <c r="H303" s="30"/>
      <c r="I303" s="228" t="n">
        <f aca="false">I304</f>
        <v>32068</v>
      </c>
    </row>
    <row r="304" s="18" customFormat="true" ht="31.5" hidden="false" customHeight="false" outlineLevel="0" collapsed="false">
      <c r="A304" s="19"/>
      <c r="B304" s="32" t="s">
        <v>339</v>
      </c>
      <c r="C304" s="33" t="s">
        <v>28</v>
      </c>
      <c r="D304" s="33" t="s">
        <v>170</v>
      </c>
      <c r="E304" s="33" t="s">
        <v>30</v>
      </c>
      <c r="F304" s="33" t="s">
        <v>340</v>
      </c>
      <c r="G304" s="34"/>
      <c r="H304" s="83"/>
      <c r="I304" s="35" t="n">
        <f aca="false">I305</f>
        <v>32068</v>
      </c>
    </row>
    <row r="305" s="18" customFormat="true" ht="15.75" hidden="false" customHeight="false" outlineLevel="0" collapsed="false">
      <c r="A305" s="19"/>
      <c r="B305" s="78" t="s">
        <v>341</v>
      </c>
      <c r="C305" s="101" t="s">
        <v>28</v>
      </c>
      <c r="D305" s="101" t="s">
        <v>170</v>
      </c>
      <c r="E305" s="101" t="s">
        <v>30</v>
      </c>
      <c r="F305" s="101" t="s">
        <v>342</v>
      </c>
      <c r="G305" s="102"/>
      <c r="H305" s="152"/>
      <c r="I305" s="153" t="n">
        <f aca="false">I306+I310+I312+I314+I317+I320+I322+I324</f>
        <v>32068</v>
      </c>
    </row>
    <row r="306" s="18" customFormat="true" ht="37.5" hidden="false" customHeight="true" outlineLevel="0" collapsed="false">
      <c r="A306" s="19"/>
      <c r="B306" s="32" t="s">
        <v>343</v>
      </c>
      <c r="C306" s="33" t="s">
        <v>28</v>
      </c>
      <c r="D306" s="33" t="s">
        <v>170</v>
      </c>
      <c r="E306" s="33" t="s">
        <v>30</v>
      </c>
      <c r="F306" s="33" t="s">
        <v>344</v>
      </c>
      <c r="G306" s="34"/>
      <c r="H306" s="83"/>
      <c r="I306" s="35" t="n">
        <f aca="false">SUM(I307:I309)</f>
        <v>5335.7</v>
      </c>
    </row>
    <row r="307" s="18" customFormat="true" ht="15.75" hidden="false" customHeight="false" outlineLevel="0" collapsed="false">
      <c r="A307" s="19"/>
      <c r="B307" s="60" t="s">
        <v>313</v>
      </c>
      <c r="C307" s="133" t="s">
        <v>28</v>
      </c>
      <c r="D307" s="133" t="s">
        <v>170</v>
      </c>
      <c r="E307" s="133" t="s">
        <v>30</v>
      </c>
      <c r="F307" s="133" t="s">
        <v>345</v>
      </c>
      <c r="G307" s="133" t="s">
        <v>314</v>
      </c>
      <c r="H307" s="133" t="s">
        <v>44</v>
      </c>
      <c r="I307" s="254" t="n">
        <v>4071.4</v>
      </c>
    </row>
    <row r="308" s="18" customFormat="true" ht="31.5" hidden="false" customHeight="false" outlineLevel="0" collapsed="false">
      <c r="A308" s="19"/>
      <c r="B308" s="85" t="s">
        <v>49</v>
      </c>
      <c r="C308" s="72" t="s">
        <v>28</v>
      </c>
      <c r="D308" s="72" t="s">
        <v>170</v>
      </c>
      <c r="E308" s="72" t="s">
        <v>30</v>
      </c>
      <c r="F308" s="72" t="s">
        <v>345</v>
      </c>
      <c r="G308" s="72" t="s">
        <v>50</v>
      </c>
      <c r="H308" s="72" t="s">
        <v>44</v>
      </c>
      <c r="I308" s="159" t="n">
        <f aca="false">1137.8+111.5</f>
        <v>1249.3</v>
      </c>
    </row>
    <row r="309" s="18" customFormat="true" ht="15.75" hidden="false" customHeight="false" outlineLevel="0" collapsed="false">
      <c r="A309" s="19"/>
      <c r="B309" s="40" t="s">
        <v>51</v>
      </c>
      <c r="C309" s="41" t="s">
        <v>28</v>
      </c>
      <c r="D309" s="41" t="s">
        <v>170</v>
      </c>
      <c r="E309" s="41" t="s">
        <v>30</v>
      </c>
      <c r="F309" s="41" t="s">
        <v>345</v>
      </c>
      <c r="G309" s="41" t="s">
        <v>52</v>
      </c>
      <c r="H309" s="41" t="s">
        <v>44</v>
      </c>
      <c r="I309" s="148" t="n">
        <v>15</v>
      </c>
    </row>
    <row r="310" s="18" customFormat="true" ht="31.5" hidden="false" customHeight="false" outlineLevel="0" collapsed="false">
      <c r="A310" s="19"/>
      <c r="B310" s="36" t="s">
        <v>346</v>
      </c>
      <c r="C310" s="37" t="s">
        <v>28</v>
      </c>
      <c r="D310" s="37" t="s">
        <v>170</v>
      </c>
      <c r="E310" s="37" t="s">
        <v>30</v>
      </c>
      <c r="F310" s="37" t="s">
        <v>347</v>
      </c>
      <c r="G310" s="38"/>
      <c r="H310" s="133"/>
      <c r="I310" s="39" t="n">
        <f aca="false">I311</f>
        <v>11651</v>
      </c>
    </row>
    <row r="311" s="18" customFormat="true" ht="15.75" hidden="false" customHeight="false" outlineLevel="0" collapsed="false">
      <c r="A311" s="19"/>
      <c r="B311" s="40" t="s">
        <v>328</v>
      </c>
      <c r="C311" s="41" t="s">
        <v>28</v>
      </c>
      <c r="D311" s="41" t="s">
        <v>170</v>
      </c>
      <c r="E311" s="41" t="s">
        <v>30</v>
      </c>
      <c r="F311" s="41" t="s">
        <v>347</v>
      </c>
      <c r="G311" s="41" t="s">
        <v>329</v>
      </c>
      <c r="H311" s="41" t="s">
        <v>44</v>
      </c>
      <c r="I311" s="148" t="n">
        <v>11651</v>
      </c>
    </row>
    <row r="312" s="18" customFormat="true" ht="38.25" hidden="false" customHeight="true" outlineLevel="0" collapsed="false">
      <c r="A312" s="19"/>
      <c r="B312" s="197" t="s">
        <v>348</v>
      </c>
      <c r="C312" s="37" t="s">
        <v>28</v>
      </c>
      <c r="D312" s="37" t="s">
        <v>170</v>
      </c>
      <c r="E312" s="37" t="s">
        <v>30</v>
      </c>
      <c r="F312" s="37" t="s">
        <v>349</v>
      </c>
      <c r="G312" s="38"/>
      <c r="H312" s="133"/>
      <c r="I312" s="39" t="n">
        <f aca="false">I313</f>
        <v>150</v>
      </c>
    </row>
    <row r="313" s="18" customFormat="true" ht="22.5" hidden="false" customHeight="true" outlineLevel="0" collapsed="false">
      <c r="A313" s="19"/>
      <c r="B313" s="202" t="s">
        <v>328</v>
      </c>
      <c r="C313" s="41" t="s">
        <v>28</v>
      </c>
      <c r="D313" s="41" t="s">
        <v>170</v>
      </c>
      <c r="E313" s="41" t="s">
        <v>30</v>
      </c>
      <c r="F313" s="41" t="s">
        <v>349</v>
      </c>
      <c r="G313" s="41" t="s">
        <v>329</v>
      </c>
      <c r="H313" s="41" t="s">
        <v>44</v>
      </c>
      <c r="I313" s="148" t="n">
        <v>150</v>
      </c>
    </row>
    <row r="314" s="18" customFormat="true" ht="30.75" hidden="false" customHeight="true" outlineLevel="0" collapsed="false">
      <c r="A314" s="19"/>
      <c r="B314" s="255" t="s">
        <v>350</v>
      </c>
      <c r="C314" s="37" t="s">
        <v>28</v>
      </c>
      <c r="D314" s="37" t="s">
        <v>170</v>
      </c>
      <c r="E314" s="37" t="s">
        <v>30</v>
      </c>
      <c r="F314" s="37" t="s">
        <v>351</v>
      </c>
      <c r="G314" s="38"/>
      <c r="H314" s="133"/>
      <c r="I314" s="39" t="n">
        <f aca="false">I315+I316</f>
        <v>4773.9</v>
      </c>
    </row>
    <row r="315" s="18" customFormat="true" ht="15.75" hidden="false" customHeight="false" outlineLevel="0" collapsed="false">
      <c r="A315" s="19"/>
      <c r="B315" s="60" t="s">
        <v>313</v>
      </c>
      <c r="C315" s="133" t="s">
        <v>28</v>
      </c>
      <c r="D315" s="133" t="s">
        <v>170</v>
      </c>
      <c r="E315" s="133" t="s">
        <v>30</v>
      </c>
      <c r="F315" s="133" t="s">
        <v>351</v>
      </c>
      <c r="G315" s="133" t="s">
        <v>314</v>
      </c>
      <c r="H315" s="133" t="s">
        <v>352</v>
      </c>
      <c r="I315" s="254" t="n">
        <v>1100</v>
      </c>
      <c r="J315" s="256"/>
    </row>
    <row r="316" s="18" customFormat="true" ht="15.75" hidden="false" customHeight="false" outlineLevel="0" collapsed="false">
      <c r="A316" s="19"/>
      <c r="B316" s="257" t="s">
        <v>353</v>
      </c>
      <c r="C316" s="72" t="s">
        <v>28</v>
      </c>
      <c r="D316" s="72" t="s">
        <v>170</v>
      </c>
      <c r="E316" s="72" t="s">
        <v>30</v>
      </c>
      <c r="F316" s="72" t="s">
        <v>351</v>
      </c>
      <c r="G316" s="72" t="s">
        <v>329</v>
      </c>
      <c r="H316" s="72" t="s">
        <v>352</v>
      </c>
      <c r="I316" s="159" t="n">
        <v>3673.9</v>
      </c>
    </row>
    <row r="317" s="18" customFormat="true" ht="31.5" hidden="false" customHeight="false" outlineLevel="0" collapsed="false">
      <c r="A317" s="19"/>
      <c r="B317" s="255" t="s">
        <v>350</v>
      </c>
      <c r="C317" s="37" t="s">
        <v>28</v>
      </c>
      <c r="D317" s="37" t="s">
        <v>170</v>
      </c>
      <c r="E317" s="37" t="s">
        <v>30</v>
      </c>
      <c r="F317" s="37" t="s">
        <v>354</v>
      </c>
      <c r="G317" s="38"/>
      <c r="H317" s="133"/>
      <c r="I317" s="39" t="n">
        <f aca="false">I318+I319</f>
        <v>4773.9</v>
      </c>
    </row>
    <row r="318" s="18" customFormat="true" ht="15.75" hidden="false" customHeight="false" outlineLevel="0" collapsed="false">
      <c r="A318" s="19"/>
      <c r="B318" s="60" t="s">
        <v>313</v>
      </c>
      <c r="C318" s="133" t="s">
        <v>28</v>
      </c>
      <c r="D318" s="133" t="s">
        <v>170</v>
      </c>
      <c r="E318" s="133" t="s">
        <v>30</v>
      </c>
      <c r="F318" s="133" t="s">
        <v>354</v>
      </c>
      <c r="G318" s="133" t="s">
        <v>314</v>
      </c>
      <c r="H318" s="133" t="s">
        <v>220</v>
      </c>
      <c r="I318" s="254" t="n">
        <v>1100</v>
      </c>
    </row>
    <row r="319" s="18" customFormat="true" ht="15.75" hidden="false" customHeight="false" outlineLevel="0" collapsed="false">
      <c r="A319" s="19"/>
      <c r="B319" s="257" t="s">
        <v>353</v>
      </c>
      <c r="C319" s="41" t="s">
        <v>28</v>
      </c>
      <c r="D319" s="41" t="s">
        <v>170</v>
      </c>
      <c r="E319" s="41" t="s">
        <v>30</v>
      </c>
      <c r="F319" s="72" t="s">
        <v>354</v>
      </c>
      <c r="G319" s="41" t="s">
        <v>329</v>
      </c>
      <c r="H319" s="41" t="s">
        <v>220</v>
      </c>
      <c r="I319" s="148" t="n">
        <v>3673.9</v>
      </c>
    </row>
    <row r="320" s="18" customFormat="true" ht="31.5" hidden="false" customHeight="false" outlineLevel="0" collapsed="false">
      <c r="A320" s="19"/>
      <c r="B320" s="258" t="s">
        <v>355</v>
      </c>
      <c r="C320" s="34" t="s">
        <v>28</v>
      </c>
      <c r="D320" s="34" t="s">
        <v>170</v>
      </c>
      <c r="E320" s="34" t="s">
        <v>30</v>
      </c>
      <c r="F320" s="259" t="s">
        <v>356</v>
      </c>
      <c r="G320" s="83"/>
      <c r="H320" s="83"/>
      <c r="I320" s="35" t="n">
        <f aca="false">I321</f>
        <v>872.2</v>
      </c>
    </row>
    <row r="321" s="18" customFormat="true" ht="31.5" hidden="false" customHeight="false" outlineLevel="0" collapsed="false">
      <c r="A321" s="19"/>
      <c r="B321" s="260" t="s">
        <v>49</v>
      </c>
      <c r="C321" s="83" t="s">
        <v>28</v>
      </c>
      <c r="D321" s="83" t="s">
        <v>170</v>
      </c>
      <c r="E321" s="83" t="s">
        <v>30</v>
      </c>
      <c r="F321" s="261" t="s">
        <v>356</v>
      </c>
      <c r="G321" s="83" t="s">
        <v>50</v>
      </c>
      <c r="H321" s="83" t="s">
        <v>44</v>
      </c>
      <c r="I321" s="262" t="n">
        <v>872.2</v>
      </c>
    </row>
    <row r="322" s="18" customFormat="true" ht="31.5" hidden="false" customHeight="false" outlineLevel="0" collapsed="false">
      <c r="A322" s="19"/>
      <c r="B322" s="258" t="s">
        <v>357</v>
      </c>
      <c r="C322" s="34" t="s">
        <v>28</v>
      </c>
      <c r="D322" s="34" t="s">
        <v>170</v>
      </c>
      <c r="E322" s="34" t="s">
        <v>30</v>
      </c>
      <c r="F322" s="263" t="s">
        <v>358</v>
      </c>
      <c r="G322" s="57"/>
      <c r="H322" s="57"/>
      <c r="I322" s="58" t="n">
        <f aca="false">I323</f>
        <v>1127.8</v>
      </c>
    </row>
    <row r="323" s="18" customFormat="true" ht="31.5" hidden="false" customHeight="false" outlineLevel="0" collapsed="false">
      <c r="A323" s="19"/>
      <c r="B323" s="264" t="s">
        <v>49</v>
      </c>
      <c r="C323" s="83" t="s">
        <v>28</v>
      </c>
      <c r="D323" s="83" t="s">
        <v>170</v>
      </c>
      <c r="E323" s="83" t="s">
        <v>30</v>
      </c>
      <c r="F323" s="265" t="s">
        <v>358</v>
      </c>
      <c r="G323" s="83" t="s">
        <v>50</v>
      </c>
      <c r="H323" s="83" t="s">
        <v>220</v>
      </c>
      <c r="I323" s="262" t="n">
        <v>1127.8</v>
      </c>
    </row>
    <row r="324" s="18" customFormat="true" ht="31.5" hidden="false" customHeight="false" outlineLevel="0" collapsed="false">
      <c r="A324" s="19"/>
      <c r="B324" s="258" t="s">
        <v>357</v>
      </c>
      <c r="C324" s="34" t="s">
        <v>28</v>
      </c>
      <c r="D324" s="34" t="s">
        <v>170</v>
      </c>
      <c r="E324" s="34" t="s">
        <v>30</v>
      </c>
      <c r="F324" s="266" t="s">
        <v>359</v>
      </c>
      <c r="G324" s="34"/>
      <c r="H324" s="34"/>
      <c r="I324" s="35" t="n">
        <f aca="false">I325</f>
        <v>3383.5</v>
      </c>
    </row>
    <row r="325" s="18" customFormat="true" ht="31.5" hidden="false" customHeight="false" outlineLevel="0" collapsed="false">
      <c r="A325" s="19"/>
      <c r="B325" s="267" t="s">
        <v>49</v>
      </c>
      <c r="C325" s="83" t="s">
        <v>28</v>
      </c>
      <c r="D325" s="83" t="s">
        <v>170</v>
      </c>
      <c r="E325" s="83" t="s">
        <v>30</v>
      </c>
      <c r="F325" s="265" t="s">
        <v>359</v>
      </c>
      <c r="G325" s="86" t="s">
        <v>50</v>
      </c>
      <c r="H325" s="86" t="s">
        <v>360</v>
      </c>
      <c r="I325" s="168" t="n">
        <v>3383.5</v>
      </c>
    </row>
    <row r="326" s="18" customFormat="true" ht="47.25" hidden="false" customHeight="false" outlineLevel="0" collapsed="false">
      <c r="A326" s="19"/>
      <c r="B326" s="36" t="s">
        <v>91</v>
      </c>
      <c r="C326" s="33" t="s">
        <v>28</v>
      </c>
      <c r="D326" s="33" t="s">
        <v>170</v>
      </c>
      <c r="E326" s="33" t="s">
        <v>30</v>
      </c>
      <c r="F326" s="33" t="s">
        <v>92</v>
      </c>
      <c r="G326" s="34"/>
      <c r="H326" s="34"/>
      <c r="I326" s="35" t="n">
        <f aca="false">I327+I332</f>
        <v>334.6</v>
      </c>
    </row>
    <row r="327" s="18" customFormat="true" ht="78.75" hidden="false" customHeight="false" outlineLevel="0" collapsed="false">
      <c r="A327" s="19"/>
      <c r="B327" s="32" t="s">
        <v>93</v>
      </c>
      <c r="C327" s="33" t="s">
        <v>28</v>
      </c>
      <c r="D327" s="33" t="s">
        <v>170</v>
      </c>
      <c r="E327" s="33" t="s">
        <v>30</v>
      </c>
      <c r="F327" s="33" t="s">
        <v>361</v>
      </c>
      <c r="G327" s="34"/>
      <c r="H327" s="34"/>
      <c r="I327" s="35" t="n">
        <f aca="false">I329</f>
        <v>168.5</v>
      </c>
    </row>
    <row r="328" s="18" customFormat="true" ht="47.25" hidden="false" customHeight="false" outlineLevel="0" collapsed="false">
      <c r="A328" s="19"/>
      <c r="B328" s="78" t="s">
        <v>95</v>
      </c>
      <c r="C328" s="79" t="s">
        <v>28</v>
      </c>
      <c r="D328" s="79" t="s">
        <v>170</v>
      </c>
      <c r="E328" s="79" t="s">
        <v>30</v>
      </c>
      <c r="F328" s="79" t="s">
        <v>96</v>
      </c>
      <c r="G328" s="80"/>
      <c r="H328" s="80"/>
      <c r="I328" s="81" t="n">
        <f aca="false">I329</f>
        <v>168.5</v>
      </c>
    </row>
    <row r="329" s="18" customFormat="true" ht="31.5" hidden="false" customHeight="false" outlineLevel="0" collapsed="false">
      <c r="A329" s="19"/>
      <c r="B329" s="36" t="s">
        <v>97</v>
      </c>
      <c r="C329" s="37" t="s">
        <v>28</v>
      </c>
      <c r="D329" s="37" t="s">
        <v>170</v>
      </c>
      <c r="E329" s="37" t="s">
        <v>30</v>
      </c>
      <c r="F329" s="37" t="s">
        <v>98</v>
      </c>
      <c r="G329" s="38"/>
      <c r="H329" s="38"/>
      <c r="I329" s="39" t="n">
        <f aca="false">SUM(I330:I331)</f>
        <v>168.5</v>
      </c>
    </row>
    <row r="330" s="18" customFormat="true" ht="31.5" hidden="false" customHeight="false" outlineLevel="0" collapsed="false">
      <c r="A330" s="19"/>
      <c r="B330" s="60" t="s">
        <v>49</v>
      </c>
      <c r="C330" s="46" t="s">
        <v>28</v>
      </c>
      <c r="D330" s="46" t="s">
        <v>170</v>
      </c>
      <c r="E330" s="46" t="s">
        <v>30</v>
      </c>
      <c r="F330" s="46" t="s">
        <v>98</v>
      </c>
      <c r="G330" s="46" t="s">
        <v>50</v>
      </c>
      <c r="H330" s="46" t="s">
        <v>44</v>
      </c>
      <c r="I330" s="61" t="n">
        <v>112.5</v>
      </c>
    </row>
    <row r="331" s="18" customFormat="true" ht="15.75" hidden="false" customHeight="false" outlineLevel="0" collapsed="false">
      <c r="A331" s="19"/>
      <c r="B331" s="40" t="s">
        <v>328</v>
      </c>
      <c r="C331" s="41" t="s">
        <v>28</v>
      </c>
      <c r="D331" s="41" t="s">
        <v>170</v>
      </c>
      <c r="E331" s="41" t="s">
        <v>30</v>
      </c>
      <c r="F331" s="41" t="s">
        <v>98</v>
      </c>
      <c r="G331" s="41" t="s">
        <v>329</v>
      </c>
      <c r="H331" s="41" t="s">
        <v>44</v>
      </c>
      <c r="I331" s="59" t="n">
        <v>56</v>
      </c>
    </row>
    <row r="332" s="18" customFormat="true" ht="47.25" hidden="false" customHeight="false" outlineLevel="0" collapsed="false">
      <c r="A332" s="19"/>
      <c r="B332" s="32" t="s">
        <v>155</v>
      </c>
      <c r="C332" s="33" t="s">
        <v>28</v>
      </c>
      <c r="D332" s="33" t="s">
        <v>170</v>
      </c>
      <c r="E332" s="33" t="s">
        <v>30</v>
      </c>
      <c r="F332" s="33" t="s">
        <v>100</v>
      </c>
      <c r="G332" s="34"/>
      <c r="H332" s="34"/>
      <c r="I332" s="35" t="n">
        <f aca="false">I333</f>
        <v>166.1</v>
      </c>
    </row>
    <row r="333" s="18" customFormat="true" ht="31.5" hidden="false" customHeight="false" outlineLevel="0" collapsed="false">
      <c r="A333" s="19"/>
      <c r="B333" s="78" t="s">
        <v>101</v>
      </c>
      <c r="C333" s="79" t="s">
        <v>28</v>
      </c>
      <c r="D333" s="79" t="s">
        <v>170</v>
      </c>
      <c r="E333" s="79" t="s">
        <v>30</v>
      </c>
      <c r="F333" s="79" t="s">
        <v>102</v>
      </c>
      <c r="G333" s="80"/>
      <c r="H333" s="80"/>
      <c r="I333" s="81" t="n">
        <f aca="false">I334+I337</f>
        <v>166.1</v>
      </c>
    </row>
    <row r="334" s="18" customFormat="true" ht="31.5" hidden="false" customHeight="false" outlineLevel="0" collapsed="false">
      <c r="A334" s="19"/>
      <c r="B334" s="36" t="s">
        <v>103</v>
      </c>
      <c r="C334" s="37" t="s">
        <v>28</v>
      </c>
      <c r="D334" s="37" t="s">
        <v>170</v>
      </c>
      <c r="E334" s="37" t="s">
        <v>30</v>
      </c>
      <c r="F334" s="37" t="s">
        <v>104</v>
      </c>
      <c r="G334" s="38"/>
      <c r="H334" s="38"/>
      <c r="I334" s="39" t="n">
        <f aca="false">SUM(I335:I336)</f>
        <v>88.2</v>
      </c>
    </row>
    <row r="335" s="18" customFormat="true" ht="31.5" hidden="false" customHeight="false" outlineLevel="0" collapsed="false">
      <c r="A335" s="19"/>
      <c r="B335" s="60" t="s">
        <v>49</v>
      </c>
      <c r="C335" s="46" t="s">
        <v>28</v>
      </c>
      <c r="D335" s="46" t="s">
        <v>170</v>
      </c>
      <c r="E335" s="46" t="s">
        <v>30</v>
      </c>
      <c r="F335" s="46" t="s">
        <v>104</v>
      </c>
      <c r="G335" s="46" t="s">
        <v>50</v>
      </c>
      <c r="H335" s="46" t="s">
        <v>44</v>
      </c>
      <c r="I335" s="61" t="n">
        <v>13.8</v>
      </c>
    </row>
    <row r="336" s="18" customFormat="true" ht="15.75" hidden="false" customHeight="false" outlineLevel="0" collapsed="false">
      <c r="A336" s="19"/>
      <c r="B336" s="40" t="s">
        <v>328</v>
      </c>
      <c r="C336" s="41" t="s">
        <v>28</v>
      </c>
      <c r="D336" s="41" t="s">
        <v>170</v>
      </c>
      <c r="E336" s="41" t="s">
        <v>30</v>
      </c>
      <c r="F336" s="41" t="s">
        <v>104</v>
      </c>
      <c r="G336" s="41" t="s">
        <v>329</v>
      </c>
      <c r="H336" s="41" t="s">
        <v>44</v>
      </c>
      <c r="I336" s="59" t="n">
        <v>74.4</v>
      </c>
    </row>
    <row r="337" s="18" customFormat="true" ht="15.75" hidden="false" customHeight="false" outlineLevel="0" collapsed="false">
      <c r="A337" s="19"/>
      <c r="B337" s="36" t="s">
        <v>105</v>
      </c>
      <c r="C337" s="37" t="s">
        <v>28</v>
      </c>
      <c r="D337" s="37" t="s">
        <v>170</v>
      </c>
      <c r="E337" s="37" t="s">
        <v>30</v>
      </c>
      <c r="F337" s="37" t="s">
        <v>106</v>
      </c>
      <c r="G337" s="38"/>
      <c r="H337" s="38"/>
      <c r="I337" s="39" t="n">
        <f aca="false">SUM(I338:I339)</f>
        <v>77.9</v>
      </c>
    </row>
    <row r="338" s="18" customFormat="true" ht="31.5" hidden="false" customHeight="false" outlineLevel="0" collapsed="false">
      <c r="A338" s="19"/>
      <c r="B338" s="60" t="s">
        <v>49</v>
      </c>
      <c r="C338" s="46" t="s">
        <v>28</v>
      </c>
      <c r="D338" s="46" t="s">
        <v>170</v>
      </c>
      <c r="E338" s="46" t="s">
        <v>30</v>
      </c>
      <c r="F338" s="46" t="s">
        <v>106</v>
      </c>
      <c r="G338" s="46" t="s">
        <v>50</v>
      </c>
      <c r="H338" s="46" t="s">
        <v>44</v>
      </c>
      <c r="I338" s="61" t="n">
        <v>13.2</v>
      </c>
    </row>
    <row r="339" s="18" customFormat="true" ht="15.75" hidden="false" customHeight="false" outlineLevel="0" collapsed="false">
      <c r="A339" s="19"/>
      <c r="B339" s="40" t="s">
        <v>328</v>
      </c>
      <c r="C339" s="41" t="s">
        <v>28</v>
      </c>
      <c r="D339" s="41" t="s">
        <v>170</v>
      </c>
      <c r="E339" s="41" t="s">
        <v>30</v>
      </c>
      <c r="F339" s="41" t="s">
        <v>106</v>
      </c>
      <c r="G339" s="41" t="s">
        <v>329</v>
      </c>
      <c r="H339" s="41" t="s">
        <v>44</v>
      </c>
      <c r="I339" s="59" t="n">
        <v>64.7</v>
      </c>
    </row>
    <row r="340" s="18" customFormat="true" ht="15.75" hidden="false" customHeight="false" outlineLevel="0" collapsed="false">
      <c r="A340" s="19"/>
      <c r="B340" s="268" t="s">
        <v>66</v>
      </c>
      <c r="C340" s="102" t="s">
        <v>28</v>
      </c>
      <c r="D340" s="102" t="s">
        <v>170</v>
      </c>
      <c r="E340" s="102" t="s">
        <v>30</v>
      </c>
      <c r="F340" s="102" t="s">
        <v>67</v>
      </c>
      <c r="G340" s="102"/>
      <c r="H340" s="102"/>
      <c r="I340" s="227" t="n">
        <f aca="false">I341</f>
        <v>570</v>
      </c>
    </row>
    <row r="341" s="18" customFormat="true" ht="15.75" hidden="false" customHeight="false" outlineLevel="0" collapsed="false">
      <c r="A341" s="19"/>
      <c r="B341" s="269" t="s">
        <v>38</v>
      </c>
      <c r="C341" s="34" t="s">
        <v>28</v>
      </c>
      <c r="D341" s="34" t="s">
        <v>170</v>
      </c>
      <c r="E341" s="34" t="s">
        <v>30</v>
      </c>
      <c r="F341" s="34" t="s">
        <v>68</v>
      </c>
      <c r="G341" s="34"/>
      <c r="H341" s="34"/>
      <c r="I341" s="222" t="n">
        <f aca="false">I342</f>
        <v>570</v>
      </c>
    </row>
    <row r="342" s="18" customFormat="true" ht="15.75" hidden="false" customHeight="false" outlineLevel="0" collapsed="false">
      <c r="A342" s="19"/>
      <c r="B342" s="269" t="s">
        <v>38</v>
      </c>
      <c r="C342" s="34" t="s">
        <v>28</v>
      </c>
      <c r="D342" s="34" t="s">
        <v>170</v>
      </c>
      <c r="E342" s="34" t="s">
        <v>30</v>
      </c>
      <c r="F342" s="34" t="s">
        <v>69</v>
      </c>
      <c r="G342" s="34"/>
      <c r="H342" s="34"/>
      <c r="I342" s="222" t="n">
        <f aca="false">I343</f>
        <v>570</v>
      </c>
    </row>
    <row r="343" s="18" customFormat="true" ht="47.25" hidden="false" customHeight="false" outlineLevel="0" collapsed="false">
      <c r="A343" s="19"/>
      <c r="B343" s="270" t="s">
        <v>362</v>
      </c>
      <c r="C343" s="34" t="s">
        <v>28</v>
      </c>
      <c r="D343" s="34" t="s">
        <v>170</v>
      </c>
      <c r="E343" s="34" t="s">
        <v>30</v>
      </c>
      <c r="F343" s="34" t="s">
        <v>363</v>
      </c>
      <c r="G343" s="34"/>
      <c r="H343" s="34"/>
      <c r="I343" s="222" t="n">
        <f aca="false">I344+I345</f>
        <v>570</v>
      </c>
    </row>
    <row r="344" s="18" customFormat="true" ht="31.5" hidden="false" customHeight="false" outlineLevel="0" collapsed="false">
      <c r="A344" s="19"/>
      <c r="B344" s="271" t="s">
        <v>49</v>
      </c>
      <c r="C344" s="83" t="s">
        <v>28</v>
      </c>
      <c r="D344" s="83" t="s">
        <v>170</v>
      </c>
      <c r="E344" s="83" t="s">
        <v>30</v>
      </c>
      <c r="F344" s="83" t="s">
        <v>363</v>
      </c>
      <c r="G344" s="83" t="s">
        <v>50</v>
      </c>
      <c r="H344" s="83" t="s">
        <v>364</v>
      </c>
      <c r="I344" s="218" t="n">
        <v>270</v>
      </c>
    </row>
    <row r="345" s="18" customFormat="true" ht="16.5" hidden="false" customHeight="false" outlineLevel="0" collapsed="false">
      <c r="A345" s="19"/>
      <c r="B345" s="272" t="s">
        <v>328</v>
      </c>
      <c r="C345" s="83" t="s">
        <v>28</v>
      </c>
      <c r="D345" s="83" t="s">
        <v>170</v>
      </c>
      <c r="E345" s="83" t="s">
        <v>30</v>
      </c>
      <c r="F345" s="83" t="s">
        <v>363</v>
      </c>
      <c r="G345" s="83" t="s">
        <v>329</v>
      </c>
      <c r="H345" s="83" t="s">
        <v>364</v>
      </c>
      <c r="I345" s="218" t="n">
        <v>300</v>
      </c>
    </row>
    <row r="346" s="18" customFormat="true" ht="16.5" hidden="false" customHeight="false" outlineLevel="0" collapsed="false">
      <c r="A346" s="19"/>
      <c r="B346" s="74" t="s">
        <v>365</v>
      </c>
      <c r="C346" s="273" t="s">
        <v>28</v>
      </c>
      <c r="D346" s="273" t="s">
        <v>170</v>
      </c>
      <c r="E346" s="273" t="s">
        <v>33</v>
      </c>
      <c r="F346" s="273"/>
      <c r="G346" s="274"/>
      <c r="H346" s="275"/>
      <c r="I346" s="276" t="n">
        <f aca="false">I347</f>
        <v>1420</v>
      </c>
    </row>
    <row r="347" s="18" customFormat="true" ht="31.5" hidden="false" customHeight="false" outlineLevel="0" collapsed="false">
      <c r="A347" s="19"/>
      <c r="B347" s="28" t="s">
        <v>318</v>
      </c>
      <c r="C347" s="29" t="s">
        <v>28</v>
      </c>
      <c r="D347" s="29" t="s">
        <v>170</v>
      </c>
      <c r="E347" s="29" t="s">
        <v>33</v>
      </c>
      <c r="F347" s="29" t="s">
        <v>319</v>
      </c>
      <c r="G347" s="30"/>
      <c r="H347" s="277"/>
      <c r="I347" s="31" t="n">
        <f aca="false">I348</f>
        <v>1420</v>
      </c>
    </row>
    <row r="348" s="18" customFormat="true" ht="15.75" hidden="false" customHeight="false" outlineLevel="0" collapsed="false">
      <c r="A348" s="19"/>
      <c r="B348" s="28" t="s">
        <v>366</v>
      </c>
      <c r="C348" s="29" t="s">
        <v>28</v>
      </c>
      <c r="D348" s="29" t="s">
        <v>170</v>
      </c>
      <c r="E348" s="29" t="s">
        <v>33</v>
      </c>
      <c r="F348" s="29" t="s">
        <v>367</v>
      </c>
      <c r="G348" s="30"/>
      <c r="H348" s="277"/>
      <c r="I348" s="31" t="n">
        <f aca="false">I349</f>
        <v>1420</v>
      </c>
    </row>
    <row r="349" s="18" customFormat="true" ht="31.5" hidden="false" customHeight="false" outlineLevel="0" collapsed="false">
      <c r="A349" s="19"/>
      <c r="B349" s="78" t="s">
        <v>368</v>
      </c>
      <c r="C349" s="278" t="s">
        <v>28</v>
      </c>
      <c r="D349" s="278" t="s">
        <v>170</v>
      </c>
      <c r="E349" s="278" t="s">
        <v>33</v>
      </c>
      <c r="F349" s="278" t="s">
        <v>369</v>
      </c>
      <c r="G349" s="279"/>
      <c r="H349" s="280"/>
      <c r="I349" s="281" t="n">
        <f aca="false">I350+I352</f>
        <v>1420</v>
      </c>
    </row>
    <row r="350" s="18" customFormat="true" ht="31.5" hidden="false" customHeight="false" outlineLevel="0" collapsed="false">
      <c r="A350" s="19"/>
      <c r="B350" s="36" t="s">
        <v>370</v>
      </c>
      <c r="C350" s="37" t="s">
        <v>28</v>
      </c>
      <c r="D350" s="37" t="s">
        <v>170</v>
      </c>
      <c r="E350" s="37" t="s">
        <v>33</v>
      </c>
      <c r="F350" s="37" t="s">
        <v>371</v>
      </c>
      <c r="G350" s="38"/>
      <c r="H350" s="133"/>
      <c r="I350" s="39" t="n">
        <f aca="false">I351</f>
        <v>120</v>
      </c>
    </row>
    <row r="351" s="18" customFormat="true" ht="31.5" hidden="false" customHeight="false" outlineLevel="0" collapsed="false">
      <c r="A351" s="19"/>
      <c r="B351" s="40" t="s">
        <v>49</v>
      </c>
      <c r="C351" s="41" t="s">
        <v>338</v>
      </c>
      <c r="D351" s="41" t="s">
        <v>170</v>
      </c>
      <c r="E351" s="41" t="s">
        <v>33</v>
      </c>
      <c r="F351" s="41" t="s">
        <v>371</v>
      </c>
      <c r="G351" s="41" t="s">
        <v>50</v>
      </c>
      <c r="H351" s="41" t="s">
        <v>44</v>
      </c>
      <c r="I351" s="148" t="n">
        <v>120</v>
      </c>
    </row>
    <row r="352" s="18" customFormat="true" ht="15.75" hidden="false" customHeight="false" outlineLevel="0" collapsed="false">
      <c r="A352" s="19"/>
      <c r="B352" s="36" t="s">
        <v>372</v>
      </c>
      <c r="C352" s="37" t="s">
        <v>28</v>
      </c>
      <c r="D352" s="37" t="s">
        <v>170</v>
      </c>
      <c r="E352" s="37" t="s">
        <v>33</v>
      </c>
      <c r="F352" s="37" t="s">
        <v>373</v>
      </c>
      <c r="G352" s="38"/>
      <c r="H352" s="133"/>
      <c r="I352" s="39" t="n">
        <f aca="false">I353</f>
        <v>1300</v>
      </c>
    </row>
    <row r="353" s="18" customFormat="true" ht="16.5" hidden="false" customHeight="false" outlineLevel="0" collapsed="false">
      <c r="A353" s="19"/>
      <c r="B353" s="40" t="s">
        <v>328</v>
      </c>
      <c r="C353" s="41" t="s">
        <v>338</v>
      </c>
      <c r="D353" s="41" t="s">
        <v>170</v>
      </c>
      <c r="E353" s="41" t="s">
        <v>33</v>
      </c>
      <c r="F353" s="41" t="s">
        <v>373</v>
      </c>
      <c r="G353" s="41" t="s">
        <v>329</v>
      </c>
      <c r="H353" s="41" t="s">
        <v>44</v>
      </c>
      <c r="I353" s="148" t="n">
        <f aca="false">810+490</f>
        <v>1300</v>
      </c>
    </row>
    <row r="354" s="18" customFormat="true" ht="21.75" hidden="false" customHeight="true" outlineLevel="0" collapsed="false">
      <c r="A354" s="19"/>
      <c r="B354" s="240" t="s">
        <v>374</v>
      </c>
      <c r="C354" s="241" t="s">
        <v>28</v>
      </c>
      <c r="D354" s="241" t="s">
        <v>154</v>
      </c>
      <c r="E354" s="241"/>
      <c r="F354" s="241"/>
      <c r="G354" s="242"/>
      <c r="H354" s="243"/>
      <c r="I354" s="282" t="n">
        <f aca="false">I355+I361</f>
        <v>8117.3</v>
      </c>
    </row>
    <row r="355" s="18" customFormat="true" ht="23.25" hidden="false" customHeight="true" outlineLevel="0" collapsed="false">
      <c r="A355" s="19"/>
      <c r="B355" s="24" t="s">
        <v>375</v>
      </c>
      <c r="C355" s="25" t="s">
        <v>28</v>
      </c>
      <c r="D355" s="25" t="s">
        <v>154</v>
      </c>
      <c r="E355" s="25" t="s">
        <v>30</v>
      </c>
      <c r="F355" s="25"/>
      <c r="G355" s="26"/>
      <c r="H355" s="283"/>
      <c r="I355" s="284" t="n">
        <f aca="false">I356</f>
        <v>1686.1</v>
      </c>
    </row>
    <row r="356" s="18" customFormat="true" ht="15.75" hidden="false" customHeight="false" outlineLevel="0" collapsed="false">
      <c r="A356" s="19"/>
      <c r="B356" s="32" t="s">
        <v>66</v>
      </c>
      <c r="C356" s="33" t="s">
        <v>28</v>
      </c>
      <c r="D356" s="33" t="s">
        <v>154</v>
      </c>
      <c r="E356" s="33" t="s">
        <v>30</v>
      </c>
      <c r="F356" s="33" t="s">
        <v>67</v>
      </c>
      <c r="G356" s="83"/>
      <c r="H356" s="83"/>
      <c r="I356" s="127" t="n">
        <f aca="false">I357</f>
        <v>1686.1</v>
      </c>
    </row>
    <row r="357" s="18" customFormat="true" ht="15.75" hidden="false" customHeight="false" outlineLevel="0" collapsed="false">
      <c r="A357" s="19"/>
      <c r="B357" s="285" t="s">
        <v>38</v>
      </c>
      <c r="C357" s="33" t="s">
        <v>28</v>
      </c>
      <c r="D357" s="37" t="s">
        <v>154</v>
      </c>
      <c r="E357" s="37" t="s">
        <v>30</v>
      </c>
      <c r="F357" s="37" t="s">
        <v>68</v>
      </c>
      <c r="G357" s="38"/>
      <c r="H357" s="38"/>
      <c r="I357" s="39" t="n">
        <f aca="false">I358</f>
        <v>1686.1</v>
      </c>
    </row>
    <row r="358" s="18" customFormat="true" ht="15.75" hidden="false" customHeight="false" outlineLevel="0" collapsed="false">
      <c r="A358" s="286"/>
      <c r="B358" s="285" t="s">
        <v>38</v>
      </c>
      <c r="C358" s="33" t="s">
        <v>28</v>
      </c>
      <c r="D358" s="37" t="s">
        <v>154</v>
      </c>
      <c r="E358" s="37" t="s">
        <v>30</v>
      </c>
      <c r="F358" s="37" t="s">
        <v>69</v>
      </c>
      <c r="G358" s="38"/>
      <c r="H358" s="38"/>
      <c r="I358" s="39" t="n">
        <f aca="false">I359</f>
        <v>1686.1</v>
      </c>
    </row>
    <row r="359" s="18" customFormat="true" ht="15.75" hidden="false" customHeight="false" outlineLevel="0" collapsed="false">
      <c r="A359" s="286"/>
      <c r="B359" s="287" t="s">
        <v>376</v>
      </c>
      <c r="C359" s="64" t="s">
        <v>28</v>
      </c>
      <c r="D359" s="63" t="s">
        <v>154</v>
      </c>
      <c r="E359" s="63" t="s">
        <v>30</v>
      </c>
      <c r="F359" s="63" t="s">
        <v>377</v>
      </c>
      <c r="G359" s="64"/>
      <c r="H359" s="64"/>
      <c r="I359" s="70" t="n">
        <f aca="false">I360</f>
        <v>1686.1</v>
      </c>
    </row>
    <row r="360" s="18" customFormat="true" ht="31.5" hidden="false" customHeight="false" outlineLevel="0" collapsed="false">
      <c r="A360" s="286"/>
      <c r="B360" s="288" t="s">
        <v>234</v>
      </c>
      <c r="C360" s="41" t="s">
        <v>28</v>
      </c>
      <c r="D360" s="41" t="s">
        <v>154</v>
      </c>
      <c r="E360" s="41" t="s">
        <v>30</v>
      </c>
      <c r="F360" s="41" t="s">
        <v>377</v>
      </c>
      <c r="G360" s="41" t="s">
        <v>235</v>
      </c>
      <c r="H360" s="41" t="s">
        <v>44</v>
      </c>
      <c r="I360" s="42" t="n">
        <v>1686.1</v>
      </c>
      <c r="J360" s="289"/>
    </row>
    <row r="361" s="18" customFormat="true" ht="18" hidden="false" customHeight="false" outlineLevel="0" collapsed="false">
      <c r="A361" s="286"/>
      <c r="B361" s="290" t="s">
        <v>378</v>
      </c>
      <c r="C361" s="96" t="s">
        <v>28</v>
      </c>
      <c r="D361" s="25" t="s">
        <v>154</v>
      </c>
      <c r="E361" s="25" t="s">
        <v>134</v>
      </c>
      <c r="F361" s="25"/>
      <c r="G361" s="26"/>
      <c r="H361" s="283"/>
      <c r="I361" s="284" t="n">
        <f aca="false">I362</f>
        <v>6431.2</v>
      </c>
      <c r="J361" s="289"/>
    </row>
    <row r="362" s="18" customFormat="true" ht="55.5" hidden="false" customHeight="true" outlineLevel="0" collapsed="false">
      <c r="A362" s="286"/>
      <c r="B362" s="269" t="s">
        <v>178</v>
      </c>
      <c r="C362" s="33" t="s">
        <v>28</v>
      </c>
      <c r="D362" s="33" t="s">
        <v>154</v>
      </c>
      <c r="E362" s="33" t="s">
        <v>134</v>
      </c>
      <c r="F362" s="33" t="s">
        <v>179</v>
      </c>
      <c r="G362" s="83"/>
      <c r="H362" s="83"/>
      <c r="I362" s="127" t="n">
        <f aca="false">I363</f>
        <v>6431.2</v>
      </c>
      <c r="J362" s="289"/>
    </row>
    <row r="363" s="18" customFormat="true" ht="64.5" hidden="false" customHeight="true" outlineLevel="0" collapsed="false">
      <c r="A363" s="286"/>
      <c r="B363" s="291" t="s">
        <v>379</v>
      </c>
      <c r="C363" s="292" t="s">
        <v>28</v>
      </c>
      <c r="D363" s="198" t="s">
        <v>154</v>
      </c>
      <c r="E363" s="198" t="s">
        <v>134</v>
      </c>
      <c r="F363" s="198" t="s">
        <v>211</v>
      </c>
      <c r="G363" s="199"/>
      <c r="H363" s="199"/>
      <c r="I363" s="201" t="n">
        <f aca="false">I364</f>
        <v>6431.2</v>
      </c>
    </row>
    <row r="364" s="18" customFormat="true" ht="48" hidden="false" customHeight="true" outlineLevel="0" collapsed="false">
      <c r="A364" s="286"/>
      <c r="B364" s="293" t="s">
        <v>380</v>
      </c>
      <c r="C364" s="79" t="s">
        <v>28</v>
      </c>
      <c r="D364" s="79" t="s">
        <v>154</v>
      </c>
      <c r="E364" s="79" t="s">
        <v>134</v>
      </c>
      <c r="F364" s="79" t="s">
        <v>381</v>
      </c>
      <c r="G364" s="80"/>
      <c r="H364" s="80"/>
      <c r="I364" s="81" t="n">
        <f aca="false">I367+I371+I369+I365</f>
        <v>6431.2</v>
      </c>
    </row>
    <row r="365" s="18" customFormat="true" ht="41.25" hidden="false" customHeight="true" outlineLevel="0" collapsed="false">
      <c r="A365" s="286"/>
      <c r="B365" s="294" t="s">
        <v>382</v>
      </c>
      <c r="C365" s="163" t="s">
        <v>383</v>
      </c>
      <c r="D365" s="163" t="s">
        <v>154</v>
      </c>
      <c r="E365" s="163" t="s">
        <v>134</v>
      </c>
      <c r="F365" s="163" t="s">
        <v>384</v>
      </c>
      <c r="G365" s="164"/>
      <c r="H365" s="164"/>
      <c r="I365" s="295" t="n">
        <f aca="false">I366</f>
        <v>4052.9</v>
      </c>
    </row>
    <row r="366" s="18" customFormat="true" ht="41.25" hidden="false" customHeight="true" outlineLevel="0" collapsed="false">
      <c r="A366" s="286"/>
      <c r="B366" s="220" t="s">
        <v>234</v>
      </c>
      <c r="C366" s="296" t="s">
        <v>28</v>
      </c>
      <c r="D366" s="296" t="s">
        <v>154</v>
      </c>
      <c r="E366" s="296" t="s">
        <v>134</v>
      </c>
      <c r="F366" s="296" t="s">
        <v>384</v>
      </c>
      <c r="G366" s="297" t="s">
        <v>235</v>
      </c>
      <c r="H366" s="297" t="s">
        <v>385</v>
      </c>
      <c r="I366" s="157" t="n">
        <v>4052.9</v>
      </c>
    </row>
    <row r="367" s="18" customFormat="true" ht="38.25" hidden="false" customHeight="true" outlineLevel="0" collapsed="false">
      <c r="A367" s="286"/>
      <c r="B367" s="298" t="s">
        <v>382</v>
      </c>
      <c r="C367" s="299" t="s">
        <v>28</v>
      </c>
      <c r="D367" s="216" t="s">
        <v>154</v>
      </c>
      <c r="E367" s="216" t="s">
        <v>134</v>
      </c>
      <c r="F367" s="300" t="s">
        <v>386</v>
      </c>
      <c r="G367" s="299"/>
      <c r="H367" s="299"/>
      <c r="I367" s="217" t="n">
        <f aca="false">I368</f>
        <v>213.9</v>
      </c>
    </row>
    <row r="368" s="18" customFormat="true" ht="33.75" hidden="false" customHeight="true" outlineLevel="0" collapsed="false">
      <c r="A368" s="286"/>
      <c r="B368" s="301" t="s">
        <v>234</v>
      </c>
      <c r="C368" s="41" t="s">
        <v>28</v>
      </c>
      <c r="D368" s="41" t="s">
        <v>154</v>
      </c>
      <c r="E368" s="41" t="s">
        <v>134</v>
      </c>
      <c r="F368" s="302" t="s">
        <v>386</v>
      </c>
      <c r="G368" s="41" t="s">
        <v>235</v>
      </c>
      <c r="H368" s="41" t="s">
        <v>220</v>
      </c>
      <c r="I368" s="42" t="n">
        <v>213.9</v>
      </c>
      <c r="J368" s="289"/>
    </row>
    <row r="369" s="18" customFormat="true" ht="83.25" hidden="false" customHeight="true" outlineLevel="0" collapsed="false">
      <c r="A369" s="286"/>
      <c r="B369" s="303" t="s">
        <v>387</v>
      </c>
      <c r="C369" s="174" t="s">
        <v>28</v>
      </c>
      <c r="D369" s="174" t="s">
        <v>154</v>
      </c>
      <c r="E369" s="174" t="s">
        <v>134</v>
      </c>
      <c r="F369" s="304" t="s">
        <v>388</v>
      </c>
      <c r="G369" s="174"/>
      <c r="H369" s="174"/>
      <c r="I369" s="67" t="n">
        <f aca="false">I370</f>
        <v>1768.8</v>
      </c>
    </row>
    <row r="370" s="18" customFormat="true" ht="36.75" hidden="false" customHeight="true" outlineLevel="0" collapsed="false">
      <c r="A370" s="286"/>
      <c r="B370" s="305" t="s">
        <v>234</v>
      </c>
      <c r="C370" s="178" t="s">
        <v>28</v>
      </c>
      <c r="D370" s="178" t="s">
        <v>154</v>
      </c>
      <c r="E370" s="178" t="s">
        <v>134</v>
      </c>
      <c r="F370" s="306" t="s">
        <v>388</v>
      </c>
      <c r="G370" s="178" t="s">
        <v>235</v>
      </c>
      <c r="H370" s="178" t="s">
        <v>385</v>
      </c>
      <c r="I370" s="106" t="n">
        <v>1768.8</v>
      </c>
    </row>
    <row r="371" s="18" customFormat="true" ht="84" hidden="false" customHeight="true" outlineLevel="0" collapsed="false">
      <c r="A371" s="286"/>
      <c r="B371" s="307" t="s">
        <v>387</v>
      </c>
      <c r="C371" s="64" t="s">
        <v>28</v>
      </c>
      <c r="D371" s="63" t="s">
        <v>154</v>
      </c>
      <c r="E371" s="63" t="s">
        <v>134</v>
      </c>
      <c r="F371" s="308" t="s">
        <v>389</v>
      </c>
      <c r="G371" s="64"/>
      <c r="H371" s="64"/>
      <c r="I371" s="70" t="n">
        <f aca="false">I372</f>
        <v>395.6</v>
      </c>
    </row>
    <row r="372" s="18" customFormat="true" ht="35.25" hidden="false" customHeight="true" outlineLevel="0" collapsed="false">
      <c r="A372" s="286"/>
      <c r="B372" s="309" t="s">
        <v>234</v>
      </c>
      <c r="C372" s="41" t="s">
        <v>28</v>
      </c>
      <c r="D372" s="41" t="s">
        <v>154</v>
      </c>
      <c r="E372" s="41" t="s">
        <v>134</v>
      </c>
      <c r="F372" s="310" t="s">
        <v>389</v>
      </c>
      <c r="G372" s="41" t="s">
        <v>235</v>
      </c>
      <c r="H372" s="41" t="s">
        <v>220</v>
      </c>
      <c r="I372" s="42" t="n">
        <v>395.6</v>
      </c>
      <c r="J372" s="311"/>
    </row>
    <row r="373" s="18" customFormat="true" ht="38.25" hidden="false" customHeight="true" outlineLevel="0" collapsed="false">
      <c r="A373" s="312"/>
      <c r="B373" s="313" t="s">
        <v>390</v>
      </c>
      <c r="C373" s="314" t="s">
        <v>338</v>
      </c>
      <c r="D373" s="314" t="s">
        <v>84</v>
      </c>
      <c r="E373" s="314"/>
      <c r="F373" s="314"/>
      <c r="G373" s="315"/>
      <c r="H373" s="315"/>
      <c r="I373" s="316" t="n">
        <f aca="false">I374+I385</f>
        <v>13290</v>
      </c>
      <c r="J373" s="256"/>
    </row>
    <row r="374" s="18" customFormat="true" ht="15.75" hidden="false" customHeight="false" outlineLevel="0" collapsed="false">
      <c r="A374" s="312"/>
      <c r="B374" s="317" t="s">
        <v>391</v>
      </c>
      <c r="C374" s="318" t="s">
        <v>338</v>
      </c>
      <c r="D374" s="318" t="s">
        <v>84</v>
      </c>
      <c r="E374" s="318" t="s">
        <v>132</v>
      </c>
      <c r="F374" s="318"/>
      <c r="G374" s="319"/>
      <c r="H374" s="319"/>
      <c r="I374" s="320" t="n">
        <f aca="false">I375</f>
        <v>13290</v>
      </c>
    </row>
    <row r="375" s="18" customFormat="true" ht="31.5" hidden="false" customHeight="false" outlineLevel="0" collapsed="false">
      <c r="A375" s="312"/>
      <c r="B375" s="269" t="s">
        <v>318</v>
      </c>
      <c r="C375" s="33" t="s">
        <v>28</v>
      </c>
      <c r="D375" s="33" t="s">
        <v>84</v>
      </c>
      <c r="E375" s="33" t="s">
        <v>132</v>
      </c>
      <c r="F375" s="33" t="s">
        <v>319</v>
      </c>
      <c r="G375" s="34"/>
      <c r="H375" s="34"/>
      <c r="I375" s="127" t="n">
        <f aca="false">I376</f>
        <v>13290</v>
      </c>
    </row>
    <row r="376" s="18" customFormat="true" ht="31.5" hidden="false" customHeight="false" outlineLevel="0" collapsed="false">
      <c r="A376" s="312"/>
      <c r="B376" s="269" t="s">
        <v>392</v>
      </c>
      <c r="C376" s="33" t="s">
        <v>28</v>
      </c>
      <c r="D376" s="33" t="s">
        <v>84</v>
      </c>
      <c r="E376" s="33" t="s">
        <v>132</v>
      </c>
      <c r="F376" s="33" t="s">
        <v>393</v>
      </c>
      <c r="G376" s="34"/>
      <c r="H376" s="83"/>
      <c r="I376" s="35" t="n">
        <f aca="false">I377+I380</f>
        <v>13290</v>
      </c>
    </row>
    <row r="377" s="18" customFormat="true" ht="31.5" hidden="false" customHeight="false" outlineLevel="0" collapsed="false">
      <c r="A377" s="312"/>
      <c r="B377" s="268" t="s">
        <v>394</v>
      </c>
      <c r="C377" s="101" t="s">
        <v>28</v>
      </c>
      <c r="D377" s="101" t="s">
        <v>84</v>
      </c>
      <c r="E377" s="101" t="s">
        <v>132</v>
      </c>
      <c r="F377" s="101" t="s">
        <v>395</v>
      </c>
      <c r="G377" s="102"/>
      <c r="H377" s="152"/>
      <c r="I377" s="153" t="n">
        <f aca="false">I378</f>
        <v>790</v>
      </c>
    </row>
    <row r="378" s="18" customFormat="true" ht="15.75" hidden="false" customHeight="false" outlineLevel="0" collapsed="false">
      <c r="A378" s="312"/>
      <c r="B378" s="270" t="s">
        <v>372</v>
      </c>
      <c r="C378" s="56" t="s">
        <v>28</v>
      </c>
      <c r="D378" s="56" t="s">
        <v>84</v>
      </c>
      <c r="E378" s="56" t="s">
        <v>132</v>
      </c>
      <c r="F378" s="56" t="s">
        <v>396</v>
      </c>
      <c r="G378" s="57"/>
      <c r="H378" s="57"/>
      <c r="I378" s="58" t="n">
        <f aca="false">I379</f>
        <v>790</v>
      </c>
    </row>
    <row r="379" s="18" customFormat="true" ht="15.75" hidden="false" customHeight="false" outlineLevel="0" collapsed="false">
      <c r="A379" s="312"/>
      <c r="B379" s="288" t="s">
        <v>328</v>
      </c>
      <c r="C379" s="41" t="s">
        <v>338</v>
      </c>
      <c r="D379" s="41" t="s">
        <v>84</v>
      </c>
      <c r="E379" s="41" t="s">
        <v>132</v>
      </c>
      <c r="F379" s="41" t="s">
        <v>396</v>
      </c>
      <c r="G379" s="41" t="s">
        <v>329</v>
      </c>
      <c r="H379" s="41" t="s">
        <v>44</v>
      </c>
      <c r="I379" s="59" t="n">
        <f aca="false">550+170+70</f>
        <v>790</v>
      </c>
    </row>
    <row r="380" s="18" customFormat="true" ht="31.5" hidden="false" customHeight="false" outlineLevel="0" collapsed="false">
      <c r="A380" s="312"/>
      <c r="B380" s="321" t="s">
        <v>397</v>
      </c>
      <c r="C380" s="322" t="s">
        <v>28</v>
      </c>
      <c r="D380" s="322" t="s">
        <v>84</v>
      </c>
      <c r="E380" s="322" t="s">
        <v>132</v>
      </c>
      <c r="F380" s="322" t="s">
        <v>398</v>
      </c>
      <c r="G380" s="322"/>
      <c r="H380" s="322"/>
      <c r="I380" s="323" t="n">
        <f aca="false">I381+I383</f>
        <v>12500</v>
      </c>
    </row>
    <row r="381" s="18" customFormat="true" ht="41.25" hidden="false" customHeight="true" outlineLevel="0" collapsed="false">
      <c r="A381" s="312"/>
      <c r="B381" s="82" t="s">
        <v>399</v>
      </c>
      <c r="C381" s="30" t="s">
        <v>383</v>
      </c>
      <c r="D381" s="30" t="s">
        <v>84</v>
      </c>
      <c r="E381" s="30" t="s">
        <v>132</v>
      </c>
      <c r="F381" s="30" t="s">
        <v>400</v>
      </c>
      <c r="G381" s="30"/>
      <c r="H381" s="30"/>
      <c r="I381" s="324" t="n">
        <f aca="false">I382</f>
        <v>10000</v>
      </c>
    </row>
    <row r="382" s="18" customFormat="true" ht="33" hidden="false" customHeight="true" outlineLevel="0" collapsed="false">
      <c r="A382" s="325"/>
      <c r="B382" s="192" t="s">
        <v>221</v>
      </c>
      <c r="C382" s="277" t="s">
        <v>383</v>
      </c>
      <c r="D382" s="277" t="s">
        <v>84</v>
      </c>
      <c r="E382" s="277" t="s">
        <v>132</v>
      </c>
      <c r="F382" s="277" t="s">
        <v>400</v>
      </c>
      <c r="G382" s="277" t="s">
        <v>222</v>
      </c>
      <c r="H382" s="277" t="s">
        <v>401</v>
      </c>
      <c r="I382" s="326" t="n">
        <v>10000</v>
      </c>
    </row>
    <row r="383" s="18" customFormat="true" ht="31.5" hidden="false" customHeight="false" outlineLevel="0" collapsed="false">
      <c r="A383" s="312"/>
      <c r="B383" s="82" t="s">
        <v>399</v>
      </c>
      <c r="C383" s="30" t="s">
        <v>383</v>
      </c>
      <c r="D383" s="30" t="s">
        <v>84</v>
      </c>
      <c r="E383" s="30" t="s">
        <v>132</v>
      </c>
      <c r="F383" s="30" t="s">
        <v>402</v>
      </c>
      <c r="G383" s="30"/>
      <c r="H383" s="30"/>
      <c r="I383" s="324" t="n">
        <f aca="false">I384</f>
        <v>2500</v>
      </c>
    </row>
    <row r="384" s="18" customFormat="true" ht="16.5" hidden="false" customHeight="false" outlineLevel="0" collapsed="false">
      <c r="A384" s="325"/>
      <c r="B384" s="192" t="s">
        <v>221</v>
      </c>
      <c r="C384" s="277" t="s">
        <v>383</v>
      </c>
      <c r="D384" s="277" t="s">
        <v>84</v>
      </c>
      <c r="E384" s="277" t="s">
        <v>132</v>
      </c>
      <c r="F384" s="277" t="s">
        <v>402</v>
      </c>
      <c r="G384" s="277" t="s">
        <v>222</v>
      </c>
      <c r="H384" s="277" t="s">
        <v>220</v>
      </c>
      <c r="I384" s="326" t="n">
        <v>2500</v>
      </c>
    </row>
    <row r="385" s="18" customFormat="true" ht="0.75" hidden="true" customHeight="true" outlineLevel="0" collapsed="false">
      <c r="A385" s="312"/>
      <c r="B385" s="327"/>
      <c r="C385" s="96"/>
      <c r="D385" s="96"/>
      <c r="E385" s="96"/>
      <c r="F385" s="96"/>
      <c r="G385" s="97"/>
      <c r="H385" s="97"/>
      <c r="I385" s="328"/>
    </row>
    <row r="386" s="18" customFormat="true" ht="36" hidden="true" customHeight="true" outlineLevel="0" collapsed="false">
      <c r="A386" s="312"/>
      <c r="B386" s="269"/>
      <c r="C386" s="33"/>
      <c r="D386" s="33"/>
      <c r="E386" s="33"/>
      <c r="F386" s="33"/>
      <c r="G386" s="34"/>
      <c r="H386" s="34"/>
      <c r="I386" s="127"/>
    </row>
    <row r="387" s="18" customFormat="true" ht="26.25" hidden="true" customHeight="true" outlineLevel="0" collapsed="false">
      <c r="A387" s="312"/>
      <c r="B387" s="269"/>
      <c r="C387" s="33"/>
      <c r="D387" s="33"/>
      <c r="E387" s="33"/>
      <c r="F387" s="33"/>
      <c r="G387" s="34"/>
      <c r="H387" s="34"/>
      <c r="I387" s="127"/>
    </row>
    <row r="388" s="18" customFormat="true" ht="39.75" hidden="true" customHeight="true" outlineLevel="0" collapsed="false">
      <c r="A388" s="312"/>
      <c r="B388" s="293"/>
      <c r="C388" s="79"/>
      <c r="D388" s="79"/>
      <c r="E388" s="79"/>
      <c r="F388" s="79"/>
      <c r="G388" s="80"/>
      <c r="H388" s="80"/>
      <c r="I388" s="81"/>
    </row>
    <row r="389" s="18" customFormat="true" ht="29.25" hidden="true" customHeight="true" outlineLevel="0" collapsed="false">
      <c r="A389" s="312"/>
      <c r="B389" s="329"/>
      <c r="C389" s="163"/>
      <c r="D389" s="163"/>
      <c r="E389" s="163"/>
      <c r="F389" s="163"/>
      <c r="G389" s="164"/>
      <c r="H389" s="297"/>
      <c r="I389" s="330"/>
    </row>
    <row r="390" s="18" customFormat="true" ht="21.75" hidden="true" customHeight="true" outlineLevel="0" collapsed="false">
      <c r="A390" s="312"/>
      <c r="B390" s="331"/>
      <c r="C390" s="133"/>
      <c r="D390" s="133"/>
      <c r="E390" s="133"/>
      <c r="F390" s="133"/>
      <c r="G390" s="133"/>
      <c r="H390" s="133"/>
      <c r="I390" s="332"/>
    </row>
    <row r="391" s="18" customFormat="true" ht="27.75" hidden="false" customHeight="true" outlineLevel="0" collapsed="false">
      <c r="A391" s="312"/>
      <c r="B391" s="333" t="s">
        <v>403</v>
      </c>
      <c r="C391" s="21" t="s">
        <v>28</v>
      </c>
      <c r="D391" s="21" t="s">
        <v>196</v>
      </c>
      <c r="E391" s="21"/>
      <c r="F391" s="21"/>
      <c r="G391" s="22"/>
      <c r="H391" s="22"/>
      <c r="I391" s="23" t="n">
        <f aca="false">I392</f>
        <v>3710</v>
      </c>
    </row>
    <row r="392" s="18" customFormat="true" ht="16.5" hidden="false" customHeight="false" outlineLevel="0" collapsed="false">
      <c r="A392" s="312"/>
      <c r="B392" s="317" t="s">
        <v>404</v>
      </c>
      <c r="C392" s="318" t="s">
        <v>28</v>
      </c>
      <c r="D392" s="318" t="s">
        <v>196</v>
      </c>
      <c r="E392" s="318" t="s">
        <v>132</v>
      </c>
      <c r="F392" s="318"/>
      <c r="G392" s="319"/>
      <c r="H392" s="319"/>
      <c r="I392" s="334" t="n">
        <f aca="false">I393</f>
        <v>3710</v>
      </c>
    </row>
    <row r="393" s="18" customFormat="true" ht="31.5" hidden="false" customHeight="false" outlineLevel="0" collapsed="false">
      <c r="A393" s="312"/>
      <c r="B393" s="269" t="s">
        <v>318</v>
      </c>
      <c r="C393" s="33" t="s">
        <v>28</v>
      </c>
      <c r="D393" s="33" t="s">
        <v>196</v>
      </c>
      <c r="E393" s="33" t="s">
        <v>132</v>
      </c>
      <c r="F393" s="33" t="s">
        <v>319</v>
      </c>
      <c r="G393" s="34"/>
      <c r="H393" s="34"/>
      <c r="I393" s="127" t="n">
        <f aca="false">I394</f>
        <v>3710</v>
      </c>
    </row>
    <row r="394" s="18" customFormat="true" ht="33" hidden="false" customHeight="true" outlineLevel="0" collapsed="false">
      <c r="A394" s="335"/>
      <c r="B394" s="269" t="s">
        <v>405</v>
      </c>
      <c r="C394" s="33" t="s">
        <v>28</v>
      </c>
      <c r="D394" s="33" t="s">
        <v>196</v>
      </c>
      <c r="E394" s="33" t="s">
        <v>132</v>
      </c>
      <c r="F394" s="33" t="s">
        <v>406</v>
      </c>
      <c r="G394" s="34"/>
      <c r="H394" s="83"/>
      <c r="I394" s="35" t="n">
        <f aca="false">I395</f>
        <v>3710</v>
      </c>
    </row>
    <row r="395" s="18" customFormat="true" ht="15.75" hidden="false" customHeight="false" outlineLevel="0" collapsed="false">
      <c r="A395" s="312"/>
      <c r="B395" s="268" t="s">
        <v>407</v>
      </c>
      <c r="C395" s="101" t="s">
        <v>28</v>
      </c>
      <c r="D395" s="101" t="s">
        <v>196</v>
      </c>
      <c r="E395" s="101" t="s">
        <v>132</v>
      </c>
      <c r="F395" s="101" t="s">
        <v>408</v>
      </c>
      <c r="G395" s="102"/>
      <c r="H395" s="152"/>
      <c r="I395" s="153" t="n">
        <f aca="false">I396+I400+I398</f>
        <v>3710</v>
      </c>
    </row>
    <row r="396" s="18" customFormat="true" ht="31.5" hidden="false" customHeight="false" outlineLevel="0" collapsed="false">
      <c r="A396" s="312"/>
      <c r="B396" s="270" t="s">
        <v>409</v>
      </c>
      <c r="C396" s="56" t="s">
        <v>28</v>
      </c>
      <c r="D396" s="56" t="s">
        <v>196</v>
      </c>
      <c r="E396" s="56" t="s">
        <v>132</v>
      </c>
      <c r="F396" s="56" t="s">
        <v>410</v>
      </c>
      <c r="G396" s="57"/>
      <c r="H396" s="57"/>
      <c r="I396" s="58" t="n">
        <f aca="false">I397</f>
        <v>3000</v>
      </c>
    </row>
    <row r="397" s="18" customFormat="true" ht="15.75" hidden="false" customHeight="false" outlineLevel="0" collapsed="false">
      <c r="A397" s="312"/>
      <c r="B397" s="288" t="s">
        <v>328</v>
      </c>
      <c r="C397" s="41" t="s">
        <v>338</v>
      </c>
      <c r="D397" s="41" t="s">
        <v>196</v>
      </c>
      <c r="E397" s="41" t="s">
        <v>132</v>
      </c>
      <c r="F397" s="41" t="s">
        <v>410</v>
      </c>
      <c r="G397" s="41" t="s">
        <v>329</v>
      </c>
      <c r="H397" s="41" t="s">
        <v>44</v>
      </c>
      <c r="I397" s="59" t="n">
        <v>3000</v>
      </c>
    </row>
    <row r="398" s="18" customFormat="true" ht="47.25" hidden="false" customHeight="false" outlineLevel="0" collapsed="false">
      <c r="A398" s="312"/>
      <c r="B398" s="294" t="s">
        <v>411</v>
      </c>
      <c r="C398" s="164" t="s">
        <v>28</v>
      </c>
      <c r="D398" s="164" t="s">
        <v>196</v>
      </c>
      <c r="E398" s="164" t="s">
        <v>132</v>
      </c>
      <c r="F398" s="164" t="s">
        <v>412</v>
      </c>
      <c r="G398" s="164"/>
      <c r="H398" s="164"/>
      <c r="I398" s="336" t="n">
        <f aca="false">I399</f>
        <v>10</v>
      </c>
    </row>
    <row r="399" s="18" customFormat="true" ht="15.75" hidden="false" customHeight="false" outlineLevel="0" collapsed="false">
      <c r="A399" s="312"/>
      <c r="B399" s="220" t="s">
        <v>328</v>
      </c>
      <c r="C399" s="297" t="s">
        <v>28</v>
      </c>
      <c r="D399" s="297" t="s">
        <v>196</v>
      </c>
      <c r="E399" s="297" t="s">
        <v>132</v>
      </c>
      <c r="F399" s="297" t="s">
        <v>412</v>
      </c>
      <c r="G399" s="297" t="s">
        <v>329</v>
      </c>
      <c r="H399" s="297" t="s">
        <v>44</v>
      </c>
      <c r="I399" s="337" t="n">
        <v>10</v>
      </c>
    </row>
    <row r="400" s="18" customFormat="true" ht="47.25" hidden="false" customHeight="false" outlineLevel="0" collapsed="false">
      <c r="A400" s="312"/>
      <c r="B400" s="270" t="s">
        <v>413</v>
      </c>
      <c r="C400" s="56" t="s">
        <v>28</v>
      </c>
      <c r="D400" s="56" t="s">
        <v>196</v>
      </c>
      <c r="E400" s="56" t="s">
        <v>132</v>
      </c>
      <c r="F400" s="56" t="s">
        <v>414</v>
      </c>
      <c r="G400" s="57"/>
      <c r="H400" s="57"/>
      <c r="I400" s="58" t="n">
        <f aca="false">I401</f>
        <v>700</v>
      </c>
    </row>
    <row r="401" s="18" customFormat="true" ht="16.5" hidden="false" customHeight="false" outlineLevel="0" collapsed="false">
      <c r="A401" s="312"/>
      <c r="B401" s="288" t="s">
        <v>328</v>
      </c>
      <c r="C401" s="41" t="s">
        <v>338</v>
      </c>
      <c r="D401" s="41" t="s">
        <v>196</v>
      </c>
      <c r="E401" s="41" t="s">
        <v>132</v>
      </c>
      <c r="F401" s="41" t="s">
        <v>414</v>
      </c>
      <c r="G401" s="41" t="s">
        <v>329</v>
      </c>
      <c r="H401" s="41" t="s">
        <v>44</v>
      </c>
      <c r="I401" s="59" t="n">
        <v>700</v>
      </c>
    </row>
    <row r="402" s="18" customFormat="true" ht="17.25" hidden="false" customHeight="false" outlineLevel="0" collapsed="false">
      <c r="A402" s="312"/>
      <c r="B402" s="333" t="s">
        <v>415</v>
      </c>
      <c r="C402" s="21" t="s">
        <v>28</v>
      </c>
      <c r="D402" s="21" t="s">
        <v>90</v>
      </c>
      <c r="E402" s="21"/>
      <c r="F402" s="22"/>
      <c r="G402" s="22"/>
      <c r="H402" s="22"/>
      <c r="I402" s="338" t="n">
        <f aca="false">I403</f>
        <v>200</v>
      </c>
    </row>
    <row r="403" s="18" customFormat="true" ht="16.5" hidden="false" customHeight="false" outlineLevel="0" collapsed="false">
      <c r="A403" s="335"/>
      <c r="B403" s="290" t="s">
        <v>416</v>
      </c>
      <c r="C403" s="25" t="s">
        <v>28</v>
      </c>
      <c r="D403" s="25" t="s">
        <v>90</v>
      </c>
      <c r="E403" s="25" t="s">
        <v>30</v>
      </c>
      <c r="F403" s="25"/>
      <c r="G403" s="26"/>
      <c r="H403" s="319"/>
      <c r="I403" s="334" t="n">
        <f aca="false">I404</f>
        <v>200</v>
      </c>
    </row>
    <row r="404" s="18" customFormat="true" ht="15.75" hidden="false" customHeight="false" outlineLevel="0" collapsed="false">
      <c r="A404" s="312"/>
      <c r="B404" s="285" t="s">
        <v>66</v>
      </c>
      <c r="C404" s="37" t="s">
        <v>28</v>
      </c>
      <c r="D404" s="37" t="s">
        <v>90</v>
      </c>
      <c r="E404" s="37" t="s">
        <v>30</v>
      </c>
      <c r="F404" s="37" t="s">
        <v>67</v>
      </c>
      <c r="G404" s="38"/>
      <c r="H404" s="38"/>
      <c r="I404" s="339" t="n">
        <f aca="false">I405</f>
        <v>200</v>
      </c>
    </row>
    <row r="405" s="18" customFormat="true" ht="15.75" hidden="false" customHeight="false" outlineLevel="0" collapsed="false">
      <c r="A405" s="312"/>
      <c r="B405" s="269" t="s">
        <v>38</v>
      </c>
      <c r="C405" s="33" t="s">
        <v>28</v>
      </c>
      <c r="D405" s="33" t="s">
        <v>90</v>
      </c>
      <c r="E405" s="33" t="s">
        <v>30</v>
      </c>
      <c r="F405" s="33" t="s">
        <v>68</v>
      </c>
      <c r="G405" s="34"/>
      <c r="H405" s="34"/>
      <c r="I405" s="214" t="n">
        <f aca="false">I406</f>
        <v>200</v>
      </c>
    </row>
    <row r="406" s="18" customFormat="true" ht="15.75" hidden="false" customHeight="false" outlineLevel="0" collapsed="false">
      <c r="A406" s="312"/>
      <c r="B406" s="269" t="s">
        <v>38</v>
      </c>
      <c r="C406" s="33" t="s">
        <v>28</v>
      </c>
      <c r="D406" s="33" t="s">
        <v>90</v>
      </c>
      <c r="E406" s="33" t="s">
        <v>30</v>
      </c>
      <c r="F406" s="33" t="s">
        <v>69</v>
      </c>
      <c r="G406" s="34"/>
      <c r="H406" s="34"/>
      <c r="I406" s="214" t="n">
        <f aca="false">I407</f>
        <v>200</v>
      </c>
    </row>
    <row r="407" s="18" customFormat="true" ht="15.75" hidden="false" customHeight="false" outlineLevel="0" collapsed="false">
      <c r="A407" s="312"/>
      <c r="B407" s="340" t="s">
        <v>417</v>
      </c>
      <c r="C407" s="216" t="s">
        <v>28</v>
      </c>
      <c r="D407" s="216" t="s">
        <v>90</v>
      </c>
      <c r="E407" s="216" t="s">
        <v>30</v>
      </c>
      <c r="F407" s="216" t="s">
        <v>418</v>
      </c>
      <c r="G407" s="64"/>
      <c r="H407" s="57"/>
      <c r="I407" s="341" t="n">
        <f aca="false">I408</f>
        <v>200</v>
      </c>
    </row>
    <row r="408" s="18" customFormat="true" ht="16.5" hidden="false" customHeight="false" outlineLevel="0" collapsed="false">
      <c r="A408" s="312"/>
      <c r="B408" s="342" t="s">
        <v>419</v>
      </c>
      <c r="C408" s="41" t="s">
        <v>28</v>
      </c>
      <c r="D408" s="41" t="s">
        <v>90</v>
      </c>
      <c r="E408" s="41" t="s">
        <v>30</v>
      </c>
      <c r="F408" s="41" t="s">
        <v>418</v>
      </c>
      <c r="G408" s="41" t="s">
        <v>420</v>
      </c>
      <c r="H408" s="41" t="s">
        <v>44</v>
      </c>
      <c r="I408" s="59" t="n">
        <v>200</v>
      </c>
    </row>
    <row r="409" s="18" customFormat="true" ht="33" hidden="false" customHeight="false" outlineLevel="0" collapsed="false">
      <c r="A409" s="312"/>
      <c r="B409" s="343" t="s">
        <v>421</v>
      </c>
      <c r="C409" s="344" t="n">
        <v>941</v>
      </c>
      <c r="D409" s="345"/>
      <c r="E409" s="345"/>
      <c r="F409" s="345"/>
      <c r="G409" s="345"/>
      <c r="H409" s="345"/>
      <c r="I409" s="346" t="n">
        <f aca="false">I410</f>
        <v>4959.5</v>
      </c>
    </row>
    <row r="410" s="18" customFormat="true" ht="17.25" hidden="false" customHeight="false" outlineLevel="0" collapsed="false">
      <c r="A410" s="347" t="s">
        <v>422</v>
      </c>
      <c r="B410" s="348" t="s">
        <v>29</v>
      </c>
      <c r="C410" s="349" t="s">
        <v>423</v>
      </c>
      <c r="D410" s="349" t="s">
        <v>30</v>
      </c>
      <c r="E410" s="349" t="s">
        <v>31</v>
      </c>
      <c r="F410" s="350"/>
      <c r="G410" s="351"/>
      <c r="H410" s="352"/>
      <c r="I410" s="353" t="n">
        <f aca="false">I411+I417+I432</f>
        <v>4959.5</v>
      </c>
    </row>
    <row r="411" s="18" customFormat="true" ht="31.5" hidden="false" customHeight="false" outlineLevel="0" collapsed="false">
      <c r="A411" s="312"/>
      <c r="B411" s="290" t="s">
        <v>424</v>
      </c>
      <c r="C411" s="25" t="s">
        <v>423</v>
      </c>
      <c r="D411" s="25" t="s">
        <v>30</v>
      </c>
      <c r="E411" s="25" t="s">
        <v>132</v>
      </c>
      <c r="F411" s="26"/>
      <c r="G411" s="283"/>
      <c r="H411" s="354"/>
      <c r="I411" s="320" t="n">
        <f aca="false">I412</f>
        <v>1986.5</v>
      </c>
    </row>
    <row r="412" s="18" customFormat="true" ht="15.75" hidden="false" customHeight="false" outlineLevel="0" collapsed="false">
      <c r="A412" s="312"/>
      <c r="B412" s="285" t="s">
        <v>34</v>
      </c>
      <c r="C412" s="37" t="s">
        <v>423</v>
      </c>
      <c r="D412" s="37" t="s">
        <v>30</v>
      </c>
      <c r="E412" s="37" t="s">
        <v>132</v>
      </c>
      <c r="F412" s="37" t="s">
        <v>35</v>
      </c>
      <c r="G412" s="38"/>
      <c r="H412" s="38"/>
      <c r="I412" s="339" t="n">
        <f aca="false">I413</f>
        <v>1986.5</v>
      </c>
    </row>
    <row r="413" s="18" customFormat="true" ht="31.5" hidden="false" customHeight="false" outlineLevel="0" collapsed="false">
      <c r="A413" s="335"/>
      <c r="B413" s="269" t="s">
        <v>425</v>
      </c>
      <c r="C413" s="33" t="s">
        <v>423</v>
      </c>
      <c r="D413" s="33" t="s">
        <v>30</v>
      </c>
      <c r="E413" s="33" t="s">
        <v>132</v>
      </c>
      <c r="F413" s="33" t="s">
        <v>426</v>
      </c>
      <c r="G413" s="34"/>
      <c r="H413" s="34"/>
      <c r="I413" s="214" t="n">
        <f aca="false">I414</f>
        <v>1986.5</v>
      </c>
    </row>
    <row r="414" customFormat="false" ht="15.75" hidden="false" customHeight="false" outlineLevel="0" collapsed="false">
      <c r="A414" s="335"/>
      <c r="B414" s="269" t="s">
        <v>38</v>
      </c>
      <c r="C414" s="33" t="s">
        <v>423</v>
      </c>
      <c r="D414" s="33" t="s">
        <v>30</v>
      </c>
      <c r="E414" s="33" t="s">
        <v>132</v>
      </c>
      <c r="F414" s="33" t="s">
        <v>427</v>
      </c>
      <c r="G414" s="34"/>
      <c r="H414" s="34"/>
      <c r="I414" s="214" t="n">
        <f aca="false">I415</f>
        <v>1986.5</v>
      </c>
    </row>
    <row r="415" customFormat="false" ht="31.5" hidden="false" customHeight="false" outlineLevel="0" collapsed="false">
      <c r="A415" s="355"/>
      <c r="B415" s="340" t="s">
        <v>40</v>
      </c>
      <c r="C415" s="216" t="s">
        <v>423</v>
      </c>
      <c r="D415" s="216" t="s">
        <v>30</v>
      </c>
      <c r="E415" s="216" t="s">
        <v>132</v>
      </c>
      <c r="F415" s="216" t="s">
        <v>428</v>
      </c>
      <c r="G415" s="64"/>
      <c r="H415" s="57"/>
      <c r="I415" s="341" t="n">
        <f aca="false">SUM(I416:I416)</f>
        <v>1986.5</v>
      </c>
    </row>
    <row r="416" customFormat="false" ht="15.75" hidden="false" customHeight="false" outlineLevel="0" collapsed="false">
      <c r="A416" s="355"/>
      <c r="B416" s="342" t="s">
        <v>42</v>
      </c>
      <c r="C416" s="41" t="s">
        <v>423</v>
      </c>
      <c r="D416" s="41" t="s">
        <v>30</v>
      </c>
      <c r="E416" s="41" t="s">
        <v>132</v>
      </c>
      <c r="F416" s="41" t="s">
        <v>428</v>
      </c>
      <c r="G416" s="41" t="s">
        <v>43</v>
      </c>
      <c r="H416" s="41" t="s">
        <v>44</v>
      </c>
      <c r="I416" s="59" t="n">
        <f aca="false">2146.5-160</f>
        <v>1986.5</v>
      </c>
    </row>
    <row r="417" customFormat="false" ht="47.25" hidden="false" customHeight="false" outlineLevel="0" collapsed="false">
      <c r="A417" s="355"/>
      <c r="B417" s="290" t="s">
        <v>429</v>
      </c>
      <c r="C417" s="25" t="s">
        <v>423</v>
      </c>
      <c r="D417" s="25" t="s">
        <v>30</v>
      </c>
      <c r="E417" s="25" t="s">
        <v>134</v>
      </c>
      <c r="F417" s="26"/>
      <c r="G417" s="283"/>
      <c r="H417" s="354"/>
      <c r="I417" s="320" t="n">
        <f aca="false">I418+I427</f>
        <v>2879.2</v>
      </c>
    </row>
    <row r="418" customFormat="false" ht="15.75" hidden="false" customHeight="false" outlineLevel="0" collapsed="false">
      <c r="A418" s="355"/>
      <c r="B418" s="285" t="s">
        <v>34</v>
      </c>
      <c r="C418" s="37" t="s">
        <v>423</v>
      </c>
      <c r="D418" s="37" t="s">
        <v>30</v>
      </c>
      <c r="E418" s="37" t="s">
        <v>134</v>
      </c>
      <c r="F418" s="37" t="s">
        <v>35</v>
      </c>
      <c r="G418" s="38"/>
      <c r="H418" s="38"/>
      <c r="I418" s="339" t="n">
        <f aca="false">I419</f>
        <v>2622</v>
      </c>
    </row>
    <row r="419" customFormat="false" ht="31.5" hidden="false" customHeight="false" outlineLevel="0" collapsed="false">
      <c r="A419" s="355"/>
      <c r="B419" s="285" t="s">
        <v>430</v>
      </c>
      <c r="C419" s="37" t="s">
        <v>423</v>
      </c>
      <c r="D419" s="37" t="s">
        <v>30</v>
      </c>
      <c r="E419" s="37" t="s">
        <v>134</v>
      </c>
      <c r="F419" s="37" t="s">
        <v>431</v>
      </c>
      <c r="G419" s="38"/>
      <c r="H419" s="38"/>
      <c r="I419" s="339" t="n">
        <f aca="false">I420</f>
        <v>2622</v>
      </c>
    </row>
    <row r="420" customFormat="false" ht="15.75" hidden="false" customHeight="false" outlineLevel="0" collapsed="false">
      <c r="A420" s="355"/>
      <c r="B420" s="269" t="s">
        <v>38</v>
      </c>
      <c r="C420" s="37" t="s">
        <v>423</v>
      </c>
      <c r="D420" s="37" t="s">
        <v>30</v>
      </c>
      <c r="E420" s="37" t="s">
        <v>134</v>
      </c>
      <c r="F420" s="37" t="s">
        <v>432</v>
      </c>
      <c r="G420" s="38"/>
      <c r="H420" s="38"/>
      <c r="I420" s="339" t="n">
        <f aca="false">I421+I423</f>
        <v>2622</v>
      </c>
    </row>
    <row r="421" customFormat="false" ht="31.5" hidden="false" customHeight="false" outlineLevel="0" collapsed="false">
      <c r="A421" s="355"/>
      <c r="B421" s="285" t="s">
        <v>45</v>
      </c>
      <c r="C421" s="37" t="s">
        <v>423</v>
      </c>
      <c r="D421" s="37" t="s">
        <v>30</v>
      </c>
      <c r="E421" s="37" t="s">
        <v>134</v>
      </c>
      <c r="F421" s="37" t="s">
        <v>433</v>
      </c>
      <c r="G421" s="38"/>
      <c r="H421" s="38"/>
      <c r="I421" s="339" t="n">
        <f aca="false">I422</f>
        <v>1435.2</v>
      </c>
    </row>
    <row r="422" customFormat="false" ht="15.75" hidden="false" customHeight="false" outlineLevel="0" collapsed="false">
      <c r="A422" s="355"/>
      <c r="B422" s="342" t="s">
        <v>42</v>
      </c>
      <c r="C422" s="41" t="s">
        <v>423</v>
      </c>
      <c r="D422" s="41" t="s">
        <v>30</v>
      </c>
      <c r="E422" s="41" t="s">
        <v>134</v>
      </c>
      <c r="F422" s="41" t="s">
        <v>433</v>
      </c>
      <c r="G422" s="41" t="s">
        <v>43</v>
      </c>
      <c r="H422" s="41" t="s">
        <v>44</v>
      </c>
      <c r="I422" s="59" t="n">
        <f aca="false">1535.2-100</f>
        <v>1435.2</v>
      </c>
    </row>
    <row r="423" customFormat="false" ht="15.75" hidden="false" customHeight="false" outlineLevel="0" collapsed="false">
      <c r="A423" s="355"/>
      <c r="B423" s="269" t="s">
        <v>47</v>
      </c>
      <c r="C423" s="33" t="s">
        <v>423</v>
      </c>
      <c r="D423" s="33" t="s">
        <v>30</v>
      </c>
      <c r="E423" s="33" t="s">
        <v>134</v>
      </c>
      <c r="F423" s="33" t="s">
        <v>434</v>
      </c>
      <c r="G423" s="34"/>
      <c r="H423" s="34"/>
      <c r="I423" s="214" t="n">
        <f aca="false">SUM(I424:I426)</f>
        <v>1186.8</v>
      </c>
    </row>
    <row r="424" customFormat="false" ht="20.25" hidden="false" customHeight="true" outlineLevel="0" collapsed="false">
      <c r="A424" s="355"/>
      <c r="B424" s="356" t="s">
        <v>42</v>
      </c>
      <c r="C424" s="46" t="s">
        <v>423</v>
      </c>
      <c r="D424" s="46" t="s">
        <v>30</v>
      </c>
      <c r="E424" s="46" t="s">
        <v>134</v>
      </c>
      <c r="F424" s="46" t="s">
        <v>434</v>
      </c>
      <c r="G424" s="46" t="s">
        <v>43</v>
      </c>
      <c r="H424" s="46" t="s">
        <v>44</v>
      </c>
      <c r="I424" s="61" t="n">
        <v>10.6</v>
      </c>
    </row>
    <row r="425" customFormat="false" ht="31.5" hidden="false" customHeight="false" outlineLevel="0" collapsed="false">
      <c r="A425" s="355"/>
      <c r="B425" s="357" t="s">
        <v>49</v>
      </c>
      <c r="C425" s="50" t="s">
        <v>423</v>
      </c>
      <c r="D425" s="50" t="s">
        <v>30</v>
      </c>
      <c r="E425" s="50" t="s">
        <v>134</v>
      </c>
      <c r="F425" s="50" t="s">
        <v>434</v>
      </c>
      <c r="G425" s="50" t="s">
        <v>50</v>
      </c>
      <c r="H425" s="50" t="s">
        <v>44</v>
      </c>
      <c r="I425" s="89" t="n">
        <f aca="false">1787.2+100-350-430</f>
        <v>1107.2</v>
      </c>
    </row>
    <row r="426" customFormat="false" ht="15.75" hidden="false" customHeight="false" outlineLevel="0" collapsed="false">
      <c r="A426" s="355"/>
      <c r="B426" s="342" t="s">
        <v>51</v>
      </c>
      <c r="C426" s="41" t="s">
        <v>423</v>
      </c>
      <c r="D426" s="41" t="s">
        <v>30</v>
      </c>
      <c r="E426" s="41" t="s">
        <v>134</v>
      </c>
      <c r="F426" s="41" t="s">
        <v>434</v>
      </c>
      <c r="G426" s="41" t="s">
        <v>52</v>
      </c>
      <c r="H426" s="41" t="s">
        <v>44</v>
      </c>
      <c r="I426" s="59" t="n">
        <f aca="false">59+10</f>
        <v>69</v>
      </c>
    </row>
    <row r="427" customFormat="false" ht="15.75" hidden="false" customHeight="false" outlineLevel="0" collapsed="false">
      <c r="A427" s="355"/>
      <c r="B427" s="285" t="s">
        <v>66</v>
      </c>
      <c r="C427" s="37" t="s">
        <v>423</v>
      </c>
      <c r="D427" s="37" t="s">
        <v>30</v>
      </c>
      <c r="E427" s="37" t="s">
        <v>134</v>
      </c>
      <c r="F427" s="37" t="s">
        <v>67</v>
      </c>
      <c r="G427" s="38"/>
      <c r="H427" s="38"/>
      <c r="I427" s="339" t="n">
        <f aca="false">I428</f>
        <v>257.2</v>
      </c>
    </row>
    <row r="428" customFormat="false" ht="15.75" hidden="false" customHeight="false" outlineLevel="0" collapsed="false">
      <c r="A428" s="355"/>
      <c r="B428" s="285" t="s">
        <v>435</v>
      </c>
      <c r="C428" s="37" t="s">
        <v>423</v>
      </c>
      <c r="D428" s="37" t="s">
        <v>30</v>
      </c>
      <c r="E428" s="37" t="s">
        <v>134</v>
      </c>
      <c r="F428" s="37" t="s">
        <v>68</v>
      </c>
      <c r="G428" s="38"/>
      <c r="H428" s="38"/>
      <c r="I428" s="339" t="n">
        <f aca="false">I429</f>
        <v>257.2</v>
      </c>
    </row>
    <row r="429" customFormat="false" ht="15.75" hidden="false" customHeight="false" outlineLevel="0" collapsed="false">
      <c r="A429" s="355"/>
      <c r="B429" s="285" t="s">
        <v>435</v>
      </c>
      <c r="C429" s="37" t="s">
        <v>423</v>
      </c>
      <c r="D429" s="37" t="s">
        <v>30</v>
      </c>
      <c r="E429" s="37" t="s">
        <v>134</v>
      </c>
      <c r="F429" s="37" t="s">
        <v>69</v>
      </c>
      <c r="G429" s="38"/>
      <c r="H429" s="38"/>
      <c r="I429" s="339" t="n">
        <f aca="false">I430</f>
        <v>257.2</v>
      </c>
    </row>
    <row r="430" customFormat="false" ht="47.25" hidden="false" customHeight="false" outlineLevel="0" collapsed="false">
      <c r="A430" s="355"/>
      <c r="B430" s="285" t="s">
        <v>436</v>
      </c>
      <c r="C430" s="37" t="s">
        <v>423</v>
      </c>
      <c r="D430" s="37" t="s">
        <v>30</v>
      </c>
      <c r="E430" s="37" t="s">
        <v>134</v>
      </c>
      <c r="F430" s="37" t="s">
        <v>437</v>
      </c>
      <c r="G430" s="38"/>
      <c r="H430" s="38"/>
      <c r="I430" s="339" t="n">
        <f aca="false">I431</f>
        <v>257.2</v>
      </c>
    </row>
    <row r="431" customFormat="false" ht="43.5" hidden="false" customHeight="true" outlineLevel="0" collapsed="false">
      <c r="A431" s="355"/>
      <c r="B431" s="271" t="s">
        <v>72</v>
      </c>
      <c r="C431" s="182" t="s">
        <v>423</v>
      </c>
      <c r="D431" s="182" t="s">
        <v>30</v>
      </c>
      <c r="E431" s="182" t="s">
        <v>134</v>
      </c>
      <c r="F431" s="182" t="s">
        <v>437</v>
      </c>
      <c r="G431" s="83" t="s">
        <v>74</v>
      </c>
      <c r="H431" s="83" t="s">
        <v>438</v>
      </c>
      <c r="I431" s="84" t="n">
        <f aca="false">248+9.2</f>
        <v>257.2</v>
      </c>
    </row>
    <row r="432" customFormat="false" ht="16.5" hidden="false" customHeight="false" outlineLevel="0" collapsed="false">
      <c r="A432" s="355"/>
      <c r="B432" s="358" t="s">
        <v>89</v>
      </c>
      <c r="C432" s="75" t="s">
        <v>423</v>
      </c>
      <c r="D432" s="75" t="s">
        <v>30</v>
      </c>
      <c r="E432" s="75" t="s">
        <v>90</v>
      </c>
      <c r="F432" s="75"/>
      <c r="G432" s="75"/>
      <c r="H432" s="76"/>
      <c r="I432" s="77" t="n">
        <f aca="false">I436+I451+I447</f>
        <v>93.8</v>
      </c>
    </row>
    <row r="433" customFormat="false" ht="15.75" hidden="false" customHeight="false" outlineLevel="0" collapsed="false">
      <c r="A433" s="355"/>
      <c r="B433" s="285" t="s">
        <v>66</v>
      </c>
      <c r="C433" s="33" t="s">
        <v>28</v>
      </c>
      <c r="D433" s="33" t="s">
        <v>30</v>
      </c>
      <c r="E433" s="33" t="s">
        <v>90</v>
      </c>
      <c r="F433" s="33" t="s">
        <v>67</v>
      </c>
      <c r="G433" s="34"/>
      <c r="H433" s="34"/>
      <c r="I433" s="35" t="n">
        <f aca="false">I434</f>
        <v>93.8</v>
      </c>
    </row>
    <row r="434" customFormat="false" ht="15.75" hidden="false" customHeight="false" outlineLevel="0" collapsed="false">
      <c r="A434" s="355"/>
      <c r="B434" s="269" t="s">
        <v>38</v>
      </c>
      <c r="C434" s="33" t="s">
        <v>28</v>
      </c>
      <c r="D434" s="33" t="s">
        <v>30</v>
      </c>
      <c r="E434" s="33" t="s">
        <v>90</v>
      </c>
      <c r="F434" s="33" t="s">
        <v>68</v>
      </c>
      <c r="G434" s="34"/>
      <c r="H434" s="34"/>
      <c r="I434" s="35" t="n">
        <f aca="false">I435</f>
        <v>93.8</v>
      </c>
    </row>
    <row r="435" customFormat="false" ht="15.75" hidden="false" customHeight="false" outlineLevel="0" collapsed="false">
      <c r="A435" s="355"/>
      <c r="B435" s="269" t="s">
        <v>38</v>
      </c>
      <c r="C435" s="37" t="s">
        <v>28</v>
      </c>
      <c r="D435" s="37" t="s">
        <v>30</v>
      </c>
      <c r="E435" s="37" t="s">
        <v>90</v>
      </c>
      <c r="F435" s="33" t="s">
        <v>69</v>
      </c>
      <c r="G435" s="38"/>
      <c r="H435" s="38"/>
      <c r="I435" s="39" t="n">
        <f aca="false">I436</f>
        <v>93.8</v>
      </c>
    </row>
    <row r="436" customFormat="false" ht="47.25" hidden="false" customHeight="false" outlineLevel="0" collapsed="false">
      <c r="A436" s="355"/>
      <c r="B436" s="287" t="s">
        <v>439</v>
      </c>
      <c r="C436" s="63" t="s">
        <v>28</v>
      </c>
      <c r="D436" s="63" t="s">
        <v>30</v>
      </c>
      <c r="E436" s="63" t="s">
        <v>90</v>
      </c>
      <c r="F436" s="63" t="s">
        <v>440</v>
      </c>
      <c r="G436" s="64"/>
      <c r="H436" s="64"/>
      <c r="I436" s="70" t="n">
        <f aca="false">I437</f>
        <v>93.8</v>
      </c>
    </row>
    <row r="437" customFormat="false" ht="16.5" hidden="false" customHeight="false" outlineLevel="0" collapsed="false">
      <c r="A437" s="355"/>
      <c r="B437" s="288" t="s">
        <v>115</v>
      </c>
      <c r="C437" s="41" t="s">
        <v>28</v>
      </c>
      <c r="D437" s="41" t="s">
        <v>30</v>
      </c>
      <c r="E437" s="41" t="s">
        <v>90</v>
      </c>
      <c r="F437" s="41" t="s">
        <v>440</v>
      </c>
      <c r="G437" s="41" t="s">
        <v>116</v>
      </c>
      <c r="H437" s="41" t="s">
        <v>44</v>
      </c>
      <c r="I437" s="59" t="n">
        <f aca="false">253-159.2</f>
        <v>93.8</v>
      </c>
    </row>
    <row r="438" customFormat="false" ht="16.5" hidden="false" customHeight="true" outlineLevel="0" collapsed="false">
      <c r="A438" s="355"/>
      <c r="B438" s="359" t="s">
        <v>441</v>
      </c>
      <c r="C438" s="359"/>
      <c r="D438" s="359"/>
      <c r="E438" s="359"/>
      <c r="F438" s="359"/>
      <c r="G438" s="359"/>
      <c r="H438" s="359"/>
      <c r="I438" s="360" t="n">
        <f aca="false">I14+I409</f>
        <v>292007.51</v>
      </c>
    </row>
    <row r="439" customFormat="false" ht="13.5" hidden="false" customHeight="false" outlineLevel="0" collapsed="false">
      <c r="A439" s="361"/>
    </row>
    <row r="441" customFormat="false" ht="12.75" hidden="false" customHeight="false" outlineLevel="0" collapsed="false">
      <c r="I441" s="362"/>
    </row>
  </sheetData>
  <autoFilter ref="G1:G441"/>
  <mergeCells count="13">
    <mergeCell ref="A1:F1"/>
    <mergeCell ref="H1:I1"/>
    <mergeCell ref="B3:I3"/>
    <mergeCell ref="B4:I4"/>
    <mergeCell ref="B5:I5"/>
    <mergeCell ref="F6:I6"/>
    <mergeCell ref="F7:I7"/>
    <mergeCell ref="F8:I8"/>
    <mergeCell ref="B9:I9"/>
    <mergeCell ref="B10:I10"/>
    <mergeCell ref="A15:A357"/>
    <mergeCell ref="J138:J139"/>
    <mergeCell ref="B438:H438"/>
  </mergeCells>
  <printOptions headings="false" gridLines="false" gridLinesSet="true" horizontalCentered="true" verticalCentered="false"/>
  <pageMargins left="0.829861111111111" right="0.429861111111111" top="0.570138888888889" bottom="0.559722222222222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18-06-09T16:45:30Z</cp:lastPrinted>
  <dcterms:modified xsi:type="dcterms:W3CDTF">2018-06-09T16:45:34Z</dcterms:modified>
  <cp:revision>0</cp:revision>
  <dc:subject/>
  <dc:title/>
</cp:coreProperties>
</file>