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Приложение №1</t>
  </si>
  <si>
    <t xml:space="preserve">Общие итоги исполнения бюджета  МО "Город Отрадное"                                          за 1 квартал 2025г.   </t>
  </si>
  <si>
    <t xml:space="preserve">(тыс.руб.)</t>
  </si>
  <si>
    <t xml:space="preserve">КФСР</t>
  </si>
  <si>
    <t xml:space="preserve">Наименование</t>
  </si>
  <si>
    <t xml:space="preserve">назначение на год</t>
  </si>
  <si>
    <t xml:space="preserve">назначено на отчетную дату</t>
  </si>
  <si>
    <t xml:space="preserve">исполнено на отчетную дату</t>
  </si>
  <si>
    <t xml:space="preserve">% исполнения к плану года</t>
  </si>
  <si>
    <t xml:space="preserve">% исполнения к отчетному периоду</t>
  </si>
  <si>
    <t xml:space="preserve">Доля в общей сумме</t>
  </si>
  <si>
    <t xml:space="preserve">разница 1 к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последствий чрезвычайных ситуаций природного и техногенного характера, 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-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 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8.7"/>
    <col collapsed="false" customWidth="true" hidden="false" outlineLevel="0" max="3" min="3" style="1" width="11.7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6.99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</row>
    <row r="3" customFormat="false" ht="13.5" hidden="false" customHeight="false" outlineLevel="0" collapsed="false">
      <c r="A3" s="6"/>
      <c r="B3" s="7"/>
      <c r="C3" s="6"/>
      <c r="D3" s="6"/>
      <c r="E3" s="6"/>
      <c r="F3" s="6"/>
      <c r="G3" s="6" t="s">
        <v>2</v>
      </c>
      <c r="H3" s="6"/>
    </row>
    <row r="4" customFormat="false" ht="66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1" t="s">
        <v>8</v>
      </c>
      <c r="G4" s="12" t="s">
        <v>9</v>
      </c>
      <c r="H4" s="13" t="s">
        <v>10</v>
      </c>
      <c r="I4" s="14" t="s">
        <v>11</v>
      </c>
      <c r="J4" s="15"/>
      <c r="K4" s="15"/>
      <c r="L4" s="15"/>
      <c r="M4" s="15"/>
    </row>
    <row r="5" customFormat="false" ht="10.15" hidden="false" customHeight="true" outlineLevel="0" collapsed="false">
      <c r="A5" s="16" t="n">
        <v>1</v>
      </c>
      <c r="B5" s="17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13"/>
      <c r="I5" s="14"/>
      <c r="J5" s="15"/>
      <c r="K5" s="15"/>
      <c r="L5" s="15"/>
      <c r="M5" s="15"/>
    </row>
    <row r="6" customFormat="false" ht="21" hidden="false" customHeight="true" outlineLevel="0" collapsed="false">
      <c r="A6" s="20" t="s">
        <v>12</v>
      </c>
      <c r="B6" s="21" t="s">
        <v>13</v>
      </c>
      <c r="C6" s="22" t="n">
        <f aca="false">SUM(C7:C12)</f>
        <v>90570.9</v>
      </c>
      <c r="D6" s="23" t="n">
        <f aca="false">SUM(D7:D12)</f>
        <v>18843.6</v>
      </c>
      <c r="E6" s="23" t="n">
        <f aca="false">SUM(E7:E12)</f>
        <v>10641.5</v>
      </c>
      <c r="F6" s="23" t="n">
        <f aca="false">E6/C6*100</f>
        <v>11.7493587896333</v>
      </c>
      <c r="G6" s="24" t="n">
        <f aca="false">E6/D6*100</f>
        <v>56.4727546753274</v>
      </c>
      <c r="H6" s="25" t="n">
        <f aca="false">E6/E44*100</f>
        <v>18.7401161582542</v>
      </c>
      <c r="I6" s="26" t="n">
        <f aca="false">D6-E6</f>
        <v>8202.1</v>
      </c>
      <c r="J6" s="27"/>
      <c r="K6" s="27"/>
      <c r="L6" s="27"/>
      <c r="M6" s="27"/>
    </row>
    <row r="7" customFormat="false" ht="39.75" hidden="true" customHeight="true" outlineLevel="0" collapsed="false">
      <c r="A7" s="28" t="s">
        <v>14</v>
      </c>
      <c r="B7" s="29" t="s">
        <v>15</v>
      </c>
      <c r="C7" s="30"/>
      <c r="D7" s="31"/>
      <c r="E7" s="32"/>
      <c r="F7" s="33" t="e">
        <f aca="false">E7/C7*100</f>
        <v>#DIV/0!</v>
      </c>
      <c r="G7" s="34" t="e">
        <f aca="false">E7/D7*100</f>
        <v>#DIV/0!</v>
      </c>
      <c r="H7" s="25" t="n">
        <f aca="false">E7/E44*100</f>
        <v>0</v>
      </c>
      <c r="I7" s="26" t="n">
        <f aca="false">D7-E7</f>
        <v>0</v>
      </c>
      <c r="J7" s="35"/>
      <c r="K7" s="35"/>
      <c r="L7" s="35"/>
      <c r="M7" s="35"/>
    </row>
    <row r="8" customFormat="false" ht="49.5" hidden="false" customHeight="true" outlineLevel="0" collapsed="false">
      <c r="A8" s="36" t="s">
        <v>16</v>
      </c>
      <c r="B8" s="37" t="s">
        <v>17</v>
      </c>
      <c r="C8" s="33" t="n">
        <v>4595</v>
      </c>
      <c r="D8" s="38" t="n">
        <v>1982.5</v>
      </c>
      <c r="E8" s="38" t="n">
        <v>750.7</v>
      </c>
      <c r="F8" s="33" t="n">
        <f aca="false">E8/C8*100</f>
        <v>16.3373231773667</v>
      </c>
      <c r="G8" s="34" t="n">
        <f aca="false">E8/D8*100</f>
        <v>37.8663303909206</v>
      </c>
      <c r="H8" s="25" t="n">
        <f aca="false">E8/E44*100</f>
        <v>1.32201336277794</v>
      </c>
      <c r="I8" s="26" t="n">
        <f aca="false">D8-E8</f>
        <v>1231.8</v>
      </c>
      <c r="J8" s="35"/>
      <c r="K8" s="35"/>
      <c r="L8" s="35"/>
      <c r="M8" s="35"/>
    </row>
    <row r="9" customFormat="false" ht="50.25" hidden="false" customHeight="true" outlineLevel="0" collapsed="false">
      <c r="A9" s="36" t="s">
        <v>18</v>
      </c>
      <c r="B9" s="37" t="s">
        <v>19</v>
      </c>
      <c r="C9" s="39" t="n">
        <v>81034.2</v>
      </c>
      <c r="D9" s="38" t="n">
        <v>15715.5</v>
      </c>
      <c r="E9" s="38" t="n">
        <v>9043</v>
      </c>
      <c r="F9" s="33" t="n">
        <f aca="false">E9/C9*100</f>
        <v>11.1594857479928</v>
      </c>
      <c r="G9" s="34" t="n">
        <f aca="false">E9/D9*100</f>
        <v>57.5419172154879</v>
      </c>
      <c r="H9" s="25" t="n">
        <f aca="false">E9/E44*100</f>
        <v>15.9250923665924</v>
      </c>
      <c r="I9" s="26" t="n">
        <f aca="false">D9-E9</f>
        <v>6672.5</v>
      </c>
      <c r="J9" s="35"/>
      <c r="K9" s="35"/>
      <c r="L9" s="35"/>
      <c r="M9" s="35"/>
      <c r="O9" s="40"/>
    </row>
    <row r="10" customFormat="false" ht="39" hidden="false" customHeight="true" outlineLevel="0" collapsed="false">
      <c r="A10" s="36" t="s">
        <v>20</v>
      </c>
      <c r="B10" s="37" t="s">
        <v>21</v>
      </c>
      <c r="C10" s="39" t="n">
        <v>1069.4</v>
      </c>
      <c r="D10" s="38" t="n">
        <v>267.3</v>
      </c>
      <c r="E10" s="38" t="n">
        <v>267.3</v>
      </c>
      <c r="F10" s="33" t="n">
        <f aca="false">E10/C10*100</f>
        <v>24.9953244810174</v>
      </c>
      <c r="G10" s="34" t="n">
        <f aca="false">E10/D10*100</f>
        <v>100</v>
      </c>
      <c r="H10" s="25" t="n">
        <f aca="false">E10/E44*100</f>
        <v>0.470726218023901</v>
      </c>
      <c r="I10" s="26" t="n">
        <f aca="false">D10-E10</f>
        <v>0</v>
      </c>
      <c r="J10" s="35"/>
      <c r="K10" s="35"/>
      <c r="L10" s="35"/>
      <c r="M10" s="35"/>
    </row>
    <row r="11" customFormat="false" ht="18.75" hidden="false" customHeight="true" outlineLevel="0" collapsed="false">
      <c r="A11" s="36" t="s">
        <v>22</v>
      </c>
      <c r="B11" s="37" t="s">
        <v>23</v>
      </c>
      <c r="C11" s="39" t="n">
        <v>450</v>
      </c>
      <c r="D11" s="38" t="n">
        <v>138.9</v>
      </c>
      <c r="E11" s="38" t="n">
        <v>0</v>
      </c>
      <c r="F11" s="33" t="n">
        <f aca="false">E11/C11*100</f>
        <v>0</v>
      </c>
      <c r="G11" s="34" t="n">
        <v>0</v>
      </c>
      <c r="H11" s="25" t="n">
        <f aca="false">E11/E44*100</f>
        <v>0</v>
      </c>
      <c r="I11" s="26" t="n">
        <f aca="false">D11-E11</f>
        <v>138.9</v>
      </c>
      <c r="J11" s="35"/>
      <c r="K11" s="35"/>
      <c r="L11" s="35"/>
      <c r="M11" s="35"/>
    </row>
    <row r="12" customFormat="false" ht="26.25" hidden="false" customHeight="true" outlineLevel="0" collapsed="false">
      <c r="A12" s="36" t="s">
        <v>24</v>
      </c>
      <c r="B12" s="37" t="s">
        <v>25</v>
      </c>
      <c r="C12" s="39" t="n">
        <v>3422.3</v>
      </c>
      <c r="D12" s="33" t="n">
        <v>739.4</v>
      </c>
      <c r="E12" s="41" t="n">
        <v>580.5</v>
      </c>
      <c r="F12" s="42" t="n">
        <f aca="false">E12/C12*100</f>
        <v>16.9622768313707</v>
      </c>
      <c r="G12" s="43" t="n">
        <f aca="false">E12/D12*100</f>
        <v>78.5096023803084</v>
      </c>
      <c r="H12" s="25" t="n">
        <f aca="false">E12/E44*100</f>
        <v>1.02228421085999</v>
      </c>
      <c r="I12" s="26" t="n">
        <f aca="false">D12-E12</f>
        <v>158.9</v>
      </c>
      <c r="J12" s="35"/>
      <c r="K12" s="35"/>
      <c r="L12" s="35"/>
      <c r="M12" s="35"/>
    </row>
    <row r="13" customFormat="false" ht="21" hidden="false" customHeight="true" outlineLevel="0" collapsed="false">
      <c r="A13" s="20" t="s">
        <v>26</v>
      </c>
      <c r="B13" s="21" t="s">
        <v>27</v>
      </c>
      <c r="C13" s="22" t="n">
        <f aca="false">C14</f>
        <v>2034.3</v>
      </c>
      <c r="D13" s="23" t="n">
        <f aca="false">D14</f>
        <v>508.6</v>
      </c>
      <c r="E13" s="23" t="n">
        <f aca="false">E14</f>
        <v>378.8</v>
      </c>
      <c r="F13" s="23" t="n">
        <f aca="false">E13/C13*100</f>
        <v>18.620655753822</v>
      </c>
      <c r="G13" s="24" t="n">
        <f aca="false">E13/D13*100</f>
        <v>74.4789618560755</v>
      </c>
      <c r="H13" s="25" t="n">
        <f aca="false">E13/E44*100</f>
        <v>0.667082272306224</v>
      </c>
      <c r="I13" s="26" t="n">
        <f aca="false">D13-E13</f>
        <v>129.8</v>
      </c>
      <c r="J13" s="35"/>
      <c r="K13" s="35"/>
      <c r="L13" s="35"/>
      <c r="M13" s="35"/>
    </row>
    <row r="14" customFormat="false" ht="19.15" hidden="false" customHeight="true" outlineLevel="0" collapsed="false">
      <c r="A14" s="36" t="s">
        <v>28</v>
      </c>
      <c r="B14" s="37" t="s">
        <v>29</v>
      </c>
      <c r="C14" s="44" t="n">
        <v>2034.3</v>
      </c>
      <c r="D14" s="45" t="n">
        <v>508.6</v>
      </c>
      <c r="E14" s="45" t="n">
        <v>378.8</v>
      </c>
      <c r="F14" s="45" t="n">
        <f aca="false">E14/C14*100</f>
        <v>18.620655753822</v>
      </c>
      <c r="G14" s="46" t="n">
        <f aca="false">E14/D14*100</f>
        <v>74.4789618560755</v>
      </c>
      <c r="H14" s="25" t="n">
        <f aca="false">E14/E44*100</f>
        <v>0.667082272306224</v>
      </c>
      <c r="I14" s="26" t="n">
        <f aca="false">D14-E14</f>
        <v>129.8</v>
      </c>
      <c r="J14" s="35"/>
      <c r="K14" s="35"/>
      <c r="L14" s="35"/>
      <c r="M14" s="35"/>
    </row>
    <row r="15" customFormat="false" ht="26.25" hidden="false" customHeight="true" outlineLevel="0" collapsed="false">
      <c r="A15" s="20" t="s">
        <v>30</v>
      </c>
      <c r="B15" s="21" t="s">
        <v>31</v>
      </c>
      <c r="C15" s="22" t="n">
        <f aca="false">C16+C17+C18</f>
        <v>5188.2</v>
      </c>
      <c r="D15" s="23" t="n">
        <f aca="false">SUM(D16:D18)</f>
        <v>740.8</v>
      </c>
      <c r="E15" s="23" t="n">
        <f aca="false">E16+E17+E18</f>
        <v>640</v>
      </c>
      <c r="F15" s="23" t="n">
        <f aca="false">E15/C15*100</f>
        <v>12.3356848232528</v>
      </c>
      <c r="G15" s="24" t="n">
        <f aca="false">E15/D15*100</f>
        <v>86.3930885529158</v>
      </c>
      <c r="H15" s="25" t="n">
        <f aca="false">E15/E44*100</f>
        <v>1.12706614117208</v>
      </c>
      <c r="I15" s="26" t="n">
        <f aca="false">D15-E15</f>
        <v>100.8</v>
      </c>
      <c r="J15" s="35"/>
      <c r="K15" s="35"/>
      <c r="L15" s="35"/>
      <c r="M15" s="35"/>
    </row>
    <row r="16" customFormat="false" ht="19.5" hidden="false" customHeight="true" outlineLevel="0" collapsed="false">
      <c r="A16" s="47" t="s">
        <v>32</v>
      </c>
      <c r="B16" s="48" t="s">
        <v>33</v>
      </c>
      <c r="C16" s="49" t="n">
        <v>192.7</v>
      </c>
      <c r="D16" s="38" t="n">
        <v>25.2</v>
      </c>
      <c r="E16" s="38" t="n">
        <v>3</v>
      </c>
      <c r="F16" s="50" t="n">
        <f aca="false">E16/C16*100</f>
        <v>1.55682407887909</v>
      </c>
      <c r="G16" s="51" t="n">
        <f aca="false">E16/D16*100</f>
        <v>11.9047619047619</v>
      </c>
      <c r="H16" s="25" t="n">
        <f aca="false">E16/E44*100</f>
        <v>0.00528312253674412</v>
      </c>
      <c r="I16" s="26" t="n">
        <f aca="false">D16-E16</f>
        <v>22.2</v>
      </c>
      <c r="J16" s="35"/>
      <c r="K16" s="35"/>
      <c r="L16" s="35"/>
      <c r="M16" s="35"/>
    </row>
    <row r="17" customFormat="false" ht="44.25" hidden="false" customHeight="true" outlineLevel="0" collapsed="false">
      <c r="A17" s="36" t="s">
        <v>34</v>
      </c>
      <c r="B17" s="52" t="s">
        <v>35</v>
      </c>
      <c r="C17" s="53" t="n">
        <v>4495.5</v>
      </c>
      <c r="D17" s="38" t="n">
        <v>715.6</v>
      </c>
      <c r="E17" s="38" t="n">
        <v>637</v>
      </c>
      <c r="F17" s="54" t="n">
        <f aca="false">E17/C17*100</f>
        <v>14.1697252808364</v>
      </c>
      <c r="G17" s="34" t="n">
        <f aca="false">E17/D17*100</f>
        <v>89.0162101732812</v>
      </c>
      <c r="H17" s="25" t="n">
        <f aca="false">E17/E44*100</f>
        <v>1.12178301863533</v>
      </c>
      <c r="I17" s="26" t="n">
        <f aca="false">D17-E17</f>
        <v>78.6</v>
      </c>
      <c r="J17" s="35"/>
      <c r="K17" s="35"/>
      <c r="L17" s="35"/>
      <c r="M17" s="35"/>
    </row>
    <row r="18" customFormat="false" ht="31.9" hidden="false" customHeight="true" outlineLevel="0" collapsed="false">
      <c r="A18" s="55" t="s">
        <v>36</v>
      </c>
      <c r="B18" s="56" t="s">
        <v>37</v>
      </c>
      <c r="C18" s="57" t="n">
        <v>500</v>
      </c>
      <c r="D18" s="38" t="n">
        <v>0</v>
      </c>
      <c r="E18" s="38" t="n">
        <v>0</v>
      </c>
      <c r="F18" s="58" t="n">
        <f aca="false">E18/C18*100</f>
        <v>0</v>
      </c>
      <c r="G18" s="59" t="s">
        <v>38</v>
      </c>
      <c r="H18" s="25" t="n">
        <f aca="false">E18/E44*100</f>
        <v>0</v>
      </c>
      <c r="I18" s="26" t="n">
        <f aca="false">D18-E18</f>
        <v>0</v>
      </c>
      <c r="J18" s="35"/>
      <c r="K18" s="35"/>
      <c r="L18" s="35"/>
      <c r="M18" s="35"/>
    </row>
    <row r="19" s="61" customFormat="true" ht="19.9" hidden="false" customHeight="true" outlineLevel="0" collapsed="false">
      <c r="A19" s="20" t="s">
        <v>39</v>
      </c>
      <c r="B19" s="21" t="s">
        <v>40</v>
      </c>
      <c r="C19" s="22" t="n">
        <f aca="false">SUM(C20:C22)</f>
        <v>51574.5</v>
      </c>
      <c r="D19" s="22" t="n">
        <f aca="false">SUM(D20:D22)</f>
        <v>8223.7</v>
      </c>
      <c r="E19" s="22" t="n">
        <f aca="false">SUM(E20:E22)</f>
        <v>7928.2</v>
      </c>
      <c r="F19" s="23" t="n">
        <f aca="false">E19/C19*100</f>
        <v>15.3723254709207</v>
      </c>
      <c r="G19" s="24" t="n">
        <f aca="false">E19/D19*100</f>
        <v>96.4067268990843</v>
      </c>
      <c r="H19" s="25" t="n">
        <f aca="false">E19/E44*100</f>
        <v>13.9618840319382</v>
      </c>
      <c r="I19" s="26" t="n">
        <f aca="false">D19-E19</f>
        <v>295.500000000001</v>
      </c>
      <c r="J19" s="60"/>
      <c r="K19" s="60"/>
      <c r="L19" s="60"/>
      <c r="M19" s="60"/>
    </row>
    <row r="20" s="61" customFormat="true" ht="12.75" hidden="false" customHeight="true" outlineLevel="0" collapsed="false">
      <c r="A20" s="62" t="s">
        <v>41</v>
      </c>
      <c r="B20" s="63" t="s">
        <v>42</v>
      </c>
      <c r="C20" s="53" t="n">
        <v>3600</v>
      </c>
      <c r="D20" s="54" t="n">
        <v>900</v>
      </c>
      <c r="E20" s="54" t="n">
        <v>662.7</v>
      </c>
      <c r="F20" s="54" t="n">
        <f aca="false">E20/C20*100</f>
        <v>18.4083333333333</v>
      </c>
      <c r="G20" s="59" t="n">
        <f aca="false">E20/D20*100</f>
        <v>73.6333333333333</v>
      </c>
      <c r="H20" s="25" t="n">
        <f aca="false">E20/E44*100</f>
        <v>1.16704176836678</v>
      </c>
      <c r="I20" s="26" t="n">
        <f aca="false">D20-E20</f>
        <v>237.3</v>
      </c>
      <c r="J20" s="60"/>
      <c r="K20" s="60"/>
      <c r="L20" s="60"/>
      <c r="M20" s="60"/>
    </row>
    <row r="21" s="61" customFormat="true" ht="13.5" hidden="false" customHeight="true" outlineLevel="0" collapsed="false">
      <c r="A21" s="64" t="s">
        <v>43</v>
      </c>
      <c r="B21" s="65" t="s">
        <v>44</v>
      </c>
      <c r="C21" s="33" t="n">
        <v>37937.5</v>
      </c>
      <c r="D21" s="33" t="n">
        <v>7115</v>
      </c>
      <c r="E21" s="33" t="n">
        <v>7114.9</v>
      </c>
      <c r="F21" s="33" t="n">
        <f aca="false">E21/C21*100</f>
        <v>18.7542668863262</v>
      </c>
      <c r="G21" s="34" t="n">
        <f aca="false">E21/D21*100</f>
        <v>99.9985945186226</v>
      </c>
      <c r="H21" s="25" t="n">
        <f aca="false">E21/E44*100</f>
        <v>12.5296295122269</v>
      </c>
      <c r="I21" s="26" t="n">
        <f aca="false">D21-E21</f>
        <v>0.100000000000364</v>
      </c>
      <c r="J21" s="60"/>
      <c r="K21" s="60"/>
      <c r="L21" s="60"/>
      <c r="M21" s="60"/>
    </row>
    <row r="22" customFormat="false" ht="18" hidden="false" customHeight="true" outlineLevel="0" collapsed="false">
      <c r="A22" s="28" t="s">
        <v>45</v>
      </c>
      <c r="B22" s="29" t="s">
        <v>46</v>
      </c>
      <c r="C22" s="66" t="n">
        <v>10037</v>
      </c>
      <c r="D22" s="42" t="n">
        <v>208.7</v>
      </c>
      <c r="E22" s="42" t="n">
        <v>150.6</v>
      </c>
      <c r="F22" s="42" t="n">
        <f aca="false">E22/C22*100</f>
        <v>1.50044834113779</v>
      </c>
      <c r="G22" s="67" t="n">
        <f aca="false">E22/D22*100</f>
        <v>72.1609966459032</v>
      </c>
      <c r="H22" s="25" t="n">
        <f aca="false">E22/E44*100</f>
        <v>0.265212751344555</v>
      </c>
      <c r="I22" s="26" t="n">
        <f aca="false">D22-E22</f>
        <v>58.1</v>
      </c>
      <c r="J22" s="35"/>
      <c r="K22" s="35"/>
      <c r="L22" s="35"/>
      <c r="M22" s="35"/>
    </row>
    <row r="23" customFormat="false" ht="19.5" hidden="false" customHeight="true" outlineLevel="0" collapsed="false">
      <c r="A23" s="20" t="s">
        <v>47</v>
      </c>
      <c r="B23" s="21" t="s">
        <v>48</v>
      </c>
      <c r="C23" s="22" t="n">
        <f aca="false">SUM(C24:C26)</f>
        <v>139277.4</v>
      </c>
      <c r="D23" s="23" t="n">
        <f aca="false">SUM(D24:D26)</f>
        <v>21979.1</v>
      </c>
      <c r="E23" s="23" t="n">
        <f aca="false">SUM(E24:E26)</f>
        <v>21304</v>
      </c>
      <c r="F23" s="23" t="n">
        <f aca="false">E23/C23*100</f>
        <v>15.2960925462423</v>
      </c>
      <c r="G23" s="24" t="n">
        <f aca="false">E23/D23*100</f>
        <v>96.9284456597404</v>
      </c>
      <c r="H23" s="25" t="n">
        <f aca="false">E23/E44*100</f>
        <v>37.5172141742656</v>
      </c>
      <c r="I23" s="26" t="n">
        <f aca="false">D23-E23</f>
        <v>675.099999999999</v>
      </c>
      <c r="J23" s="35"/>
      <c r="K23" s="35"/>
      <c r="L23" s="35"/>
      <c r="M23" s="35"/>
    </row>
    <row r="24" s="61" customFormat="true" ht="12.75" hidden="false" customHeight="false" outlineLevel="0" collapsed="false">
      <c r="A24" s="64" t="s">
        <v>49</v>
      </c>
      <c r="B24" s="68" t="s">
        <v>50</v>
      </c>
      <c r="C24" s="39" t="n">
        <v>17870</v>
      </c>
      <c r="D24" s="38" t="n">
        <v>1071.5</v>
      </c>
      <c r="E24" s="38" t="n">
        <v>1064.4</v>
      </c>
      <c r="F24" s="50" t="n">
        <f aca="false">E24/C24*100</f>
        <v>5.95635142697258</v>
      </c>
      <c r="G24" s="69" t="n">
        <f aca="false">E24/D24*100</f>
        <v>99.3373775081661</v>
      </c>
      <c r="H24" s="25" t="n">
        <f aca="false">E24/E44*100</f>
        <v>1.87445187603681</v>
      </c>
      <c r="I24" s="26" t="n">
        <f aca="false">D24-E24</f>
        <v>7.09999999999991</v>
      </c>
      <c r="J24" s="60"/>
      <c r="K24" s="60" t="s">
        <v>51</v>
      </c>
      <c r="L24" s="60"/>
      <c r="M24" s="60"/>
    </row>
    <row r="25" customFormat="false" ht="12.75" hidden="false" customHeight="false" outlineLevel="0" collapsed="false">
      <c r="A25" s="36" t="s">
        <v>52</v>
      </c>
      <c r="B25" s="37" t="s">
        <v>53</v>
      </c>
      <c r="C25" s="39" t="n">
        <v>5867.4</v>
      </c>
      <c r="D25" s="38" t="n">
        <v>1003.6</v>
      </c>
      <c r="E25" s="38" t="n">
        <v>843.3</v>
      </c>
      <c r="F25" s="33" t="n">
        <f aca="false">E25/C25*100</f>
        <v>14.372635238777</v>
      </c>
      <c r="G25" s="34" t="n">
        <f aca="false">E25/D25*100</f>
        <v>84.0275009964129</v>
      </c>
      <c r="H25" s="25" t="n">
        <f aca="false">E25/E44*100</f>
        <v>1.48508574507877</v>
      </c>
      <c r="I25" s="26" t="n">
        <f aca="false">D25-E25</f>
        <v>160.3</v>
      </c>
      <c r="J25" s="35"/>
      <c r="K25" s="35"/>
      <c r="L25" s="35"/>
      <c r="M25" s="35"/>
    </row>
    <row r="26" customFormat="false" ht="12.75" hidden="false" customHeight="false" outlineLevel="0" collapsed="false">
      <c r="A26" s="36" t="s">
        <v>54</v>
      </c>
      <c r="B26" s="70" t="s">
        <v>55</v>
      </c>
      <c r="C26" s="33" t="n">
        <v>115540</v>
      </c>
      <c r="D26" s="38" t="n">
        <v>19904</v>
      </c>
      <c r="E26" s="38" t="n">
        <v>19396.3</v>
      </c>
      <c r="F26" s="54" t="n">
        <f aca="false">E26/C26*100</f>
        <v>16.7875194737753</v>
      </c>
      <c r="G26" s="59" t="n">
        <f aca="false">E26/D26*100</f>
        <v>97.4492564308682</v>
      </c>
      <c r="H26" s="25" t="n">
        <f aca="false">E26/E44*100</f>
        <v>34.15767655315</v>
      </c>
      <c r="I26" s="26" t="n">
        <f aca="false">D26-E26</f>
        <v>507.700000000001</v>
      </c>
      <c r="J26" s="27"/>
      <c r="K26" s="27"/>
      <c r="L26" s="27"/>
      <c r="M26" s="27"/>
    </row>
    <row r="27" s="75" customFormat="true" ht="12.75" hidden="false" customHeight="false" outlineLevel="0" collapsed="false">
      <c r="A27" s="71" t="s">
        <v>56</v>
      </c>
      <c r="B27" s="72" t="s">
        <v>57</v>
      </c>
      <c r="C27" s="73" t="n">
        <f aca="false">C28</f>
        <v>84.1</v>
      </c>
      <c r="D27" s="73" t="n">
        <f aca="false">D28</f>
        <v>84.1</v>
      </c>
      <c r="E27" s="73" t="n">
        <f aca="false">E28</f>
        <v>84.1</v>
      </c>
      <c r="F27" s="73" t="n">
        <f aca="false">E27/C27*100</f>
        <v>100</v>
      </c>
      <c r="G27" s="73" t="n">
        <f aca="false">E27/D27*100</f>
        <v>100</v>
      </c>
      <c r="H27" s="74" t="e">
        <f aca="false">E27/E45*100</f>
        <v>#DIV/0!</v>
      </c>
      <c r="I27" s="26" t="n">
        <f aca="false">D27-E27</f>
        <v>0</v>
      </c>
      <c r="J27" s="27"/>
      <c r="K27" s="27"/>
      <c r="L27" s="27"/>
      <c r="M27" s="27"/>
    </row>
    <row r="28" customFormat="false" ht="16.5" hidden="false" customHeight="true" outlineLevel="0" collapsed="false">
      <c r="A28" s="76" t="s">
        <v>58</v>
      </c>
      <c r="B28" s="77" t="s">
        <v>59</v>
      </c>
      <c r="C28" s="33" t="n">
        <v>84.1</v>
      </c>
      <c r="D28" s="33" t="n">
        <v>84.1</v>
      </c>
      <c r="E28" s="33" t="n">
        <v>84.1</v>
      </c>
      <c r="F28" s="33" t="n">
        <f aca="false">E28/C28*100</f>
        <v>100</v>
      </c>
      <c r="G28" s="33" t="n">
        <f aca="false">E28/D28*100</f>
        <v>100</v>
      </c>
      <c r="H28" s="78" t="e">
        <f aca="false">E28/E46*100</f>
        <v>#DIV/0!</v>
      </c>
      <c r="I28" s="26" t="n">
        <f aca="false">D28-E28</f>
        <v>0</v>
      </c>
      <c r="J28" s="27"/>
      <c r="K28" s="27"/>
      <c r="L28" s="27"/>
      <c r="M28" s="27"/>
    </row>
    <row r="29" customFormat="false" ht="20.45" hidden="false" customHeight="true" outlineLevel="0" collapsed="false">
      <c r="A29" s="79" t="s">
        <v>60</v>
      </c>
      <c r="B29" s="80" t="s">
        <v>61</v>
      </c>
      <c r="C29" s="81" t="n">
        <f aca="false">SUM(C30:C30)</f>
        <v>1045</v>
      </c>
      <c r="D29" s="82" t="n">
        <f aca="false">D30</f>
        <v>300</v>
      </c>
      <c r="E29" s="82" t="n">
        <f aca="false">E30</f>
        <v>300</v>
      </c>
      <c r="F29" s="82" t="n">
        <f aca="false">E29/C29*100</f>
        <v>28.7081339712919</v>
      </c>
      <c r="G29" s="83" t="n">
        <f aca="false">E29/D29*100</f>
        <v>100</v>
      </c>
      <c r="H29" s="25" t="n">
        <f aca="false">E29/E44*100</f>
        <v>0.528312253674412</v>
      </c>
      <c r="I29" s="26" t="n">
        <f aca="false">D29-E29</f>
        <v>0</v>
      </c>
      <c r="J29" s="27"/>
      <c r="K29" s="27"/>
      <c r="L29" s="27"/>
      <c r="M29" s="27"/>
    </row>
    <row r="30" customFormat="false" ht="13.5" hidden="false" customHeight="false" outlineLevel="0" collapsed="false">
      <c r="A30" s="84" t="s">
        <v>62</v>
      </c>
      <c r="B30" s="85" t="s">
        <v>63</v>
      </c>
      <c r="C30" s="44" t="n">
        <v>1045</v>
      </c>
      <c r="D30" s="45" t="n">
        <v>300</v>
      </c>
      <c r="E30" s="45" t="n">
        <v>300</v>
      </c>
      <c r="F30" s="45" t="n">
        <f aca="false">E30/C30*100</f>
        <v>28.7081339712919</v>
      </c>
      <c r="G30" s="86" t="n">
        <f aca="false">E30/D30*100</f>
        <v>100</v>
      </c>
      <c r="H30" s="25" t="n">
        <f aca="false">E30/E44*100</f>
        <v>0.528312253674412</v>
      </c>
      <c r="I30" s="26" t="n">
        <f aca="false">D30-E30</f>
        <v>0</v>
      </c>
      <c r="J30" s="27"/>
      <c r="K30" s="27"/>
      <c r="L30" s="27"/>
      <c r="M30" s="27"/>
    </row>
    <row r="31" customFormat="false" ht="20.45" hidden="false" customHeight="true" outlineLevel="0" collapsed="false">
      <c r="A31" s="20" t="s">
        <v>64</v>
      </c>
      <c r="B31" s="21" t="s">
        <v>65</v>
      </c>
      <c r="C31" s="22" t="n">
        <f aca="false">SUM(C32:C33)</f>
        <v>66365.3</v>
      </c>
      <c r="D31" s="23" t="n">
        <f aca="false">D32+D33</f>
        <v>14362.5</v>
      </c>
      <c r="E31" s="23" t="n">
        <f aca="false">E32+E33</f>
        <v>13641.1</v>
      </c>
      <c r="F31" s="23" t="n">
        <f aca="false">E31/C31*100</f>
        <v>20.5545669197608</v>
      </c>
      <c r="G31" s="24" t="n">
        <f aca="false">E31/D31*100</f>
        <v>94.9771975630983</v>
      </c>
      <c r="H31" s="25" t="n">
        <f aca="false">E31/E44*100</f>
        <v>24.0225342786601</v>
      </c>
      <c r="I31" s="26" t="n">
        <f aca="false">D31-E31</f>
        <v>721.4</v>
      </c>
      <c r="J31" s="27"/>
      <c r="K31" s="27"/>
      <c r="L31" s="27"/>
      <c r="M31" s="27"/>
    </row>
    <row r="32" customFormat="false" ht="19.15" hidden="false" customHeight="true" outlineLevel="0" collapsed="false">
      <c r="A32" s="36" t="s">
        <v>66</v>
      </c>
      <c r="B32" s="37" t="s">
        <v>67</v>
      </c>
      <c r="C32" s="39" t="n">
        <v>59495.3</v>
      </c>
      <c r="D32" s="33" t="n">
        <v>13837.5</v>
      </c>
      <c r="E32" s="33" t="n">
        <v>13141.1</v>
      </c>
      <c r="F32" s="50" t="n">
        <f aca="false">E32/C32*100</f>
        <v>22.087627089871</v>
      </c>
      <c r="G32" s="69" t="n">
        <f aca="false">E32/D32*100</f>
        <v>94.9672990063234</v>
      </c>
      <c r="H32" s="25" t="n">
        <f aca="false">E32/E44*100</f>
        <v>23.1420138558694</v>
      </c>
      <c r="I32" s="26" t="n">
        <f aca="false">D32-E32</f>
        <v>696.4</v>
      </c>
      <c r="J32" s="35"/>
      <c r="K32" s="35"/>
      <c r="L32" s="35"/>
      <c r="M32" s="35"/>
    </row>
    <row r="33" customFormat="false" ht="20.45" hidden="false" customHeight="true" outlineLevel="0" collapsed="false">
      <c r="A33" s="36" t="s">
        <v>68</v>
      </c>
      <c r="B33" s="37" t="s">
        <v>69</v>
      </c>
      <c r="C33" s="39" t="n">
        <v>6870</v>
      </c>
      <c r="D33" s="33" t="n">
        <v>525</v>
      </c>
      <c r="E33" s="33" t="n">
        <v>500</v>
      </c>
      <c r="F33" s="42" t="n">
        <f aca="false">E33/C33*100</f>
        <v>7.27802037845706</v>
      </c>
      <c r="G33" s="43" t="n">
        <f aca="false">E33/D33*100</f>
        <v>95.2380952380952</v>
      </c>
      <c r="H33" s="25" t="n">
        <f aca="false">E33/E44*100</f>
        <v>0.880520422790686</v>
      </c>
      <c r="I33" s="26" t="n">
        <f aca="false">D33-E33</f>
        <v>25</v>
      </c>
      <c r="J33" s="35"/>
      <c r="K33" s="35"/>
      <c r="L33" s="35"/>
      <c r="M33" s="35"/>
    </row>
    <row r="34" customFormat="false" ht="20.45" hidden="false" customHeight="true" outlineLevel="0" collapsed="false">
      <c r="A34" s="20" t="s">
        <v>70</v>
      </c>
      <c r="B34" s="72" t="s">
        <v>71</v>
      </c>
      <c r="C34" s="22" t="n">
        <f aca="false">SUM(C35:C36)</f>
        <v>4150</v>
      </c>
      <c r="D34" s="23" t="n">
        <f aca="false">SUM(D35:D36)</f>
        <v>733.5</v>
      </c>
      <c r="E34" s="23" t="n">
        <f aca="false">SUM(E35:E36)</f>
        <v>731</v>
      </c>
      <c r="F34" s="23" t="n">
        <f aca="false">E34/C34*100</f>
        <v>17.6144578313253</v>
      </c>
      <c r="G34" s="24" t="n">
        <f aca="false">E34/D34*100</f>
        <v>99.6591683708248</v>
      </c>
      <c r="H34" s="25" t="n">
        <f aca="false">E34/E44*100</f>
        <v>1.28732085811998</v>
      </c>
      <c r="I34" s="26" t="n">
        <f aca="false">D34-E34</f>
        <v>2.5</v>
      </c>
      <c r="J34" s="27"/>
      <c r="K34" s="27"/>
      <c r="L34" s="27"/>
      <c r="M34" s="27"/>
      <c r="Q34" s="61"/>
      <c r="R34" s="61"/>
    </row>
    <row r="35" customFormat="false" ht="12.75" hidden="false" customHeight="false" outlineLevel="0" collapsed="false">
      <c r="A35" s="36" t="s">
        <v>72</v>
      </c>
      <c r="B35" s="77" t="s">
        <v>73</v>
      </c>
      <c r="C35" s="39" t="n">
        <v>4100</v>
      </c>
      <c r="D35" s="33" t="n">
        <v>683.5</v>
      </c>
      <c r="E35" s="33" t="n">
        <v>681</v>
      </c>
      <c r="F35" s="31" t="n">
        <f aca="false">E35/C35*100</f>
        <v>16.609756097561</v>
      </c>
      <c r="G35" s="87" t="n">
        <f aca="false">E35/D35*100</f>
        <v>99.6342355523043</v>
      </c>
      <c r="H35" s="25" t="n">
        <f aca="false">E35/E44*100</f>
        <v>1.19926881584091</v>
      </c>
      <c r="I35" s="26" t="n">
        <f aca="false">D35-E35</f>
        <v>2.5</v>
      </c>
      <c r="J35" s="35"/>
      <c r="K35" s="35"/>
      <c r="L35" s="35"/>
      <c r="M35" s="35"/>
    </row>
    <row r="36" customFormat="false" ht="19.5" hidden="false" customHeight="true" outlineLevel="0" collapsed="false">
      <c r="A36" s="88" t="s">
        <v>74</v>
      </c>
      <c r="B36" s="77" t="s">
        <v>75</v>
      </c>
      <c r="C36" s="53" t="n">
        <v>50</v>
      </c>
      <c r="D36" s="54" t="n">
        <v>50</v>
      </c>
      <c r="E36" s="54" t="n">
        <v>50</v>
      </c>
      <c r="F36" s="54" t="n">
        <f aca="false">E36/C36*100</f>
        <v>100</v>
      </c>
      <c r="G36" s="59" t="n">
        <f aca="false">E36/D36*100</f>
        <v>100</v>
      </c>
      <c r="H36" s="25" t="n">
        <f aca="false">E36/E44*100</f>
        <v>0.0880520422790686</v>
      </c>
      <c r="I36" s="26" t="n">
        <f aca="false">D36-E36</f>
        <v>0</v>
      </c>
      <c r="J36" s="35"/>
      <c r="K36" s="35"/>
      <c r="L36" s="35"/>
      <c r="M36" s="35"/>
    </row>
    <row r="37" customFormat="false" ht="18.75" hidden="false" customHeight="true" outlineLevel="0" collapsed="false">
      <c r="A37" s="20" t="s">
        <v>76</v>
      </c>
      <c r="B37" s="72" t="s">
        <v>77</v>
      </c>
      <c r="C37" s="22" t="n">
        <f aca="false">C38</f>
        <v>1000</v>
      </c>
      <c r="D37" s="23" t="n">
        <f aca="false">SUM(D38:D38)</f>
        <v>200</v>
      </c>
      <c r="E37" s="23" t="n">
        <f aca="false">SUM(E38:E38)</f>
        <v>200</v>
      </c>
      <c r="F37" s="23" t="n">
        <f aca="false">E37/C37*100</f>
        <v>20</v>
      </c>
      <c r="G37" s="24" t="n">
        <f aca="false">E37/D37*100</f>
        <v>100</v>
      </c>
      <c r="H37" s="25" t="n">
        <f aca="false">E37/E44*100</f>
        <v>0.352208169116275</v>
      </c>
      <c r="I37" s="26" t="n">
        <f aca="false">D37-E37</f>
        <v>0</v>
      </c>
      <c r="J37" s="35"/>
      <c r="K37" s="35"/>
      <c r="L37" s="35"/>
      <c r="M37" s="35"/>
    </row>
    <row r="38" customFormat="false" ht="18.75" hidden="false" customHeight="true" outlineLevel="0" collapsed="false">
      <c r="A38" s="89" t="s">
        <v>78</v>
      </c>
      <c r="B38" s="90" t="s">
        <v>79</v>
      </c>
      <c r="C38" s="50" t="n">
        <v>1000</v>
      </c>
      <c r="D38" s="91" t="n">
        <v>200</v>
      </c>
      <c r="E38" s="50" t="n">
        <v>200</v>
      </c>
      <c r="F38" s="50" t="n">
        <f aca="false">E38/C38*100</f>
        <v>20</v>
      </c>
      <c r="G38" s="69" t="n">
        <f aca="false">E38/D38*100</f>
        <v>100</v>
      </c>
      <c r="H38" s="25" t="n">
        <f aca="false">E38/E44*100</f>
        <v>0.352208169116275</v>
      </c>
      <c r="I38" s="26" t="n">
        <f aca="false">D38-E38</f>
        <v>0</v>
      </c>
      <c r="J38" s="35"/>
      <c r="K38" s="35"/>
      <c r="L38" s="35"/>
      <c r="M38" s="35"/>
    </row>
    <row r="39" customFormat="false" ht="23.25" hidden="false" customHeight="true" outlineLevel="0" collapsed="false">
      <c r="A39" s="92" t="s">
        <v>80</v>
      </c>
      <c r="B39" s="93" t="s">
        <v>81</v>
      </c>
      <c r="C39" s="94" t="n">
        <f aca="false">C40+C41</f>
        <v>3987.8</v>
      </c>
      <c r="D39" s="94" t="n">
        <f aca="false">D40+D41</f>
        <v>937</v>
      </c>
      <c r="E39" s="94" t="n">
        <f aca="false">E40+E41</f>
        <v>935.9</v>
      </c>
      <c r="F39" s="94" t="n">
        <f aca="false">F40</f>
        <v>24.9678682905931</v>
      </c>
      <c r="G39" s="95" t="n">
        <f aca="false">G40</f>
        <v>99.8653610771114</v>
      </c>
      <c r="H39" s="25" t="n">
        <f aca="false">E39/E44*100</f>
        <v>1.64815812737961</v>
      </c>
      <c r="I39" s="26" t="n">
        <f aca="false">D39-E39</f>
        <v>1.10000000000002</v>
      </c>
      <c r="J39" s="35"/>
      <c r="K39" s="35"/>
      <c r="L39" s="35"/>
      <c r="M39" s="35"/>
    </row>
    <row r="40" customFormat="false" ht="24.75" hidden="false" customHeight="true" outlineLevel="0" collapsed="false">
      <c r="A40" s="96" t="s">
        <v>82</v>
      </c>
      <c r="B40" s="77" t="s">
        <v>83</v>
      </c>
      <c r="C40" s="53" t="n">
        <v>3267.8</v>
      </c>
      <c r="D40" s="38" t="n">
        <v>817</v>
      </c>
      <c r="E40" s="38" t="n">
        <v>815.9</v>
      </c>
      <c r="F40" s="97" t="n">
        <f aca="false">E40/C40*100</f>
        <v>24.9678682905931</v>
      </c>
      <c r="G40" s="51" t="n">
        <f aca="false">E40/D40*100</f>
        <v>99.8653610771114</v>
      </c>
      <c r="H40" s="25" t="n">
        <f aca="false">E40/E44*100</f>
        <v>1.43683322590984</v>
      </c>
      <c r="I40" s="26" t="n">
        <f aca="false">D40-E40</f>
        <v>1.10000000000002</v>
      </c>
      <c r="J40" s="35"/>
      <c r="K40" s="35"/>
      <c r="L40" s="35"/>
      <c r="M40" s="35"/>
    </row>
    <row r="41" customFormat="false" ht="28.5" hidden="false" customHeight="true" outlineLevel="0" collapsed="false">
      <c r="A41" s="98" t="s">
        <v>84</v>
      </c>
      <c r="B41" s="77" t="s">
        <v>85</v>
      </c>
      <c r="C41" s="53" t="n">
        <v>720</v>
      </c>
      <c r="D41" s="38" t="n">
        <v>120</v>
      </c>
      <c r="E41" s="38" t="n">
        <v>120</v>
      </c>
      <c r="F41" s="97" t="n">
        <f aca="false">E41/C41*100</f>
        <v>16.6666666666667</v>
      </c>
      <c r="G41" s="51" t="n">
        <f aca="false">E41/D41*100</f>
        <v>100</v>
      </c>
      <c r="H41" s="25"/>
      <c r="I41" s="26"/>
      <c r="J41" s="35"/>
      <c r="K41" s="35"/>
      <c r="L41" s="35"/>
      <c r="M41" s="35"/>
    </row>
    <row r="42" customFormat="false" ht="27.75" hidden="false" customHeight="true" outlineLevel="0" collapsed="false">
      <c r="A42" s="92" t="s">
        <v>86</v>
      </c>
      <c r="B42" s="72" t="s">
        <v>87</v>
      </c>
      <c r="C42" s="22" t="n">
        <f aca="false">C43</f>
        <v>100</v>
      </c>
      <c r="D42" s="23" t="n">
        <f aca="false">D43</f>
        <v>100</v>
      </c>
      <c r="E42" s="23" t="n">
        <f aca="false">E43</f>
        <v>0</v>
      </c>
      <c r="F42" s="23" t="n">
        <f aca="false">E42/C42*100</f>
        <v>0</v>
      </c>
      <c r="G42" s="24" t="s">
        <v>38</v>
      </c>
      <c r="H42" s="99" t="n">
        <f aca="false">E42/E44*100</f>
        <v>0</v>
      </c>
      <c r="I42" s="26" t="n">
        <f aca="false">D42-E42</f>
        <v>100</v>
      </c>
      <c r="J42" s="35"/>
      <c r="K42" s="35"/>
      <c r="L42" s="35"/>
      <c r="M42" s="35"/>
    </row>
    <row r="43" customFormat="false" ht="27" hidden="false" customHeight="true" outlineLevel="0" collapsed="false">
      <c r="A43" s="96" t="s">
        <v>88</v>
      </c>
      <c r="B43" s="77" t="s">
        <v>89</v>
      </c>
      <c r="C43" s="53" t="n">
        <v>100</v>
      </c>
      <c r="D43" s="54" t="n">
        <v>100</v>
      </c>
      <c r="E43" s="54" t="n">
        <v>0</v>
      </c>
      <c r="F43" s="97" t="n">
        <f aca="false">E43/C43*100</f>
        <v>0</v>
      </c>
      <c r="G43" s="51" t="s">
        <v>38</v>
      </c>
      <c r="H43" s="99" t="n">
        <f aca="false">E43/E44*100</f>
        <v>0</v>
      </c>
      <c r="I43" s="26" t="n">
        <f aca="false">D43-E43</f>
        <v>100</v>
      </c>
      <c r="J43" s="35"/>
      <c r="K43" s="35"/>
      <c r="L43" s="35"/>
      <c r="M43" s="35"/>
    </row>
    <row r="44" customFormat="false" ht="30.6" hidden="false" customHeight="true" outlineLevel="0" collapsed="false">
      <c r="A44" s="100"/>
      <c r="B44" s="101" t="s">
        <v>90</v>
      </c>
      <c r="C44" s="102" t="n">
        <f aca="false">C6+C13+C15+C19+C23+C29+C31+C34+C37+C39+C42+C27</f>
        <v>365377.5</v>
      </c>
      <c r="D44" s="103" t="n">
        <f aca="false">D6+D13+D15+D19+D23+D29+D31+D34+D37+D39+D42+D27</f>
        <v>67012.9</v>
      </c>
      <c r="E44" s="104" t="n">
        <f aca="false">E6+E13+E15+E19+E23+E29+E31+E34+E37+E39+E42+E27</f>
        <v>56784.6</v>
      </c>
      <c r="F44" s="104" t="n">
        <f aca="false">E44/C44*100</f>
        <v>15.5413510684155</v>
      </c>
      <c r="G44" s="105" t="n">
        <f aca="false">E44/D44*100</f>
        <v>84.7368193288158</v>
      </c>
      <c r="H44" s="106" t="n">
        <f aca="false">E44/E44*100</f>
        <v>100</v>
      </c>
      <c r="I44" s="26" t="n">
        <f aca="false">D44-E44</f>
        <v>10228.3</v>
      </c>
      <c r="J44" s="35"/>
      <c r="K44" s="35"/>
      <c r="L44" s="35"/>
      <c r="M44" s="35"/>
    </row>
    <row r="45" customFormat="false" ht="32.45" hidden="false" customHeight="true" outlineLevel="0" collapsed="false">
      <c r="H45" s="107"/>
      <c r="I45" s="108"/>
      <c r="J45" s="27"/>
      <c r="K45" s="35"/>
      <c r="L45" s="35"/>
      <c r="M45" s="35"/>
    </row>
    <row r="46" customFormat="false" ht="21" hidden="false" customHeight="true" outlineLevel="0" collapsed="false">
      <c r="H46" s="109"/>
      <c r="I46" s="110"/>
      <c r="J46" s="35"/>
      <c r="K46" s="27"/>
      <c r="L46" s="27"/>
      <c r="M46" s="35"/>
    </row>
    <row r="47" customFormat="false" ht="21.75" hidden="false" customHeight="true" outlineLevel="0" collapsed="false">
      <c r="H47" s="109"/>
      <c r="I47" s="110"/>
      <c r="J47" s="35"/>
      <c r="K47" s="35"/>
      <c r="L47" s="35"/>
      <c r="M47" s="27"/>
    </row>
    <row r="48" customFormat="false" ht="16.5" hidden="false" customHeight="true" outlineLevel="0" collapsed="false">
      <c r="H48" s="109"/>
      <c r="I48" s="110"/>
      <c r="J48" s="35"/>
      <c r="K48" s="35"/>
      <c r="L48" s="35"/>
      <c r="M48" s="35"/>
    </row>
    <row r="49" customFormat="false" ht="18.75" hidden="false" customHeight="true" outlineLevel="0" collapsed="false">
      <c r="H49" s="109"/>
      <c r="I49" s="110"/>
      <c r="J49" s="35"/>
      <c r="K49" s="35"/>
      <c r="L49" s="35"/>
      <c r="M49" s="35"/>
    </row>
    <row r="50" customFormat="false" ht="12.75" hidden="false" customHeight="false" outlineLevel="0" collapsed="false">
      <c r="H50" s="109"/>
      <c r="I50" s="110"/>
      <c r="J50" s="35"/>
      <c r="K50" s="35"/>
      <c r="L50" s="35"/>
      <c r="M50" s="35"/>
    </row>
    <row r="51" customFormat="false" ht="12.75" hidden="false" customHeight="false" outlineLevel="0" collapsed="false">
      <c r="H51" s="107"/>
      <c r="I51" s="108"/>
      <c r="J51" s="27"/>
      <c r="K51" s="35"/>
      <c r="L51" s="35"/>
      <c r="M51" s="35"/>
    </row>
    <row r="52" customFormat="false" ht="12.75" hidden="false" customHeight="false" outlineLevel="0" collapsed="false">
      <c r="H52" s="109"/>
      <c r="I52" s="110"/>
      <c r="J52" s="35"/>
      <c r="K52" s="27"/>
      <c r="L52" s="27"/>
      <c r="M52" s="35"/>
    </row>
    <row r="53" customFormat="false" ht="19.5" hidden="false" customHeight="true" outlineLevel="0" collapsed="false">
      <c r="H53" s="111"/>
      <c r="I53" s="112"/>
      <c r="J53" s="113"/>
      <c r="K53" s="35"/>
      <c r="L53" s="35"/>
      <c r="M53" s="27"/>
    </row>
    <row r="54" customFormat="false" ht="12.75" hidden="false" customHeight="false" outlineLevel="0" collapsed="false">
      <c r="K54" s="113"/>
      <c r="L54" s="113"/>
      <c r="M54" s="35"/>
    </row>
    <row r="55" customFormat="false" ht="19.15" hidden="false" customHeight="true" outlineLevel="0" collapsed="false">
      <c r="K55" s="1" t="s">
        <v>51</v>
      </c>
      <c r="M55" s="113"/>
    </row>
    <row r="56" customFormat="false" ht="17.25" hidden="false" customHeight="true" outlineLevel="0" collapsed="false"/>
    <row r="57" customFormat="false" ht="15" hidden="false" customHeight="true" outlineLevel="0" collapsed="false"/>
    <row r="58" customFormat="false" ht="16.5" hidden="false" customHeight="true" outlineLevel="0" collapsed="false"/>
  </sheetData>
  <mergeCells count="3">
    <mergeCell ref="A1:G1"/>
    <mergeCell ref="A2:G2"/>
    <mergeCell ref="J4:M4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10:44:43Z</dcterms:created>
  <dc:creator>Баранова1</dc:creator>
  <dc:description/>
  <dc:language>en-US</dc:language>
  <cp:lastModifiedBy>User</cp:lastModifiedBy>
  <cp:lastPrinted>2023-04-10T07:09:25Z</cp:lastPrinted>
  <dcterms:modified xsi:type="dcterms:W3CDTF">2025-04-07T12:10:33Z</dcterms:modified>
  <cp:revision>0</cp:revision>
  <dc:subject/>
  <dc:title/>
</cp:coreProperties>
</file>